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5-01</t>
  </si>
  <si>
    <t xml:space="preserve">hlavičky objektu</t>
  </si>
  <si>
    <t xml:space="preserve">Most - Chomutov, výstroj trati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9; dle VK/17</t>
  </si>
  <si>
    <t xml:space="preserve">S</t>
  </si>
  <si>
    <t xml:space="preserve">Celkem za 015</t>
  </si>
  <si>
    <t xml:space="preserve">93</t>
  </si>
  <si>
    <t xml:space="preserve">Výstroj trati:</t>
  </si>
  <si>
    <t xml:space="preserve">923941</t>
  </si>
  <si>
    <t xml:space="preserve">ZAJIŠŤOVACÍ ZNAČKA KONZOLOVÁ (K) VČETNĚ OCELOVÉHO SLOUPKU </t>
  </si>
  <si>
    <t xml:space="preserve">KUS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567; dle VK/16, konzolové značky na samostatných ocelových sloupcích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67; dle VK/11</t>
  </si>
  <si>
    <t xml:space="preserve">914281</t>
  </si>
  <si>
    <t xml:space="preserve">DOPRAV ZNAČKY ZVĚTŠ VEL HLINÍK FÓLIE TŘ 3 - DOD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28; dle VK/12, sklonovník
2: 4; dle VK/13, předvěstníky N, NS a "3"
3: 16; dle VK/14, rychlostníky N, NS a "3"</t>
  </si>
  <si>
    <t xml:space="preserve">914181</t>
  </si>
  <si>
    <t xml:space="preserve">DOPR ZNAČ ZÁKL VEL HLINÍK FÓLIE TŘ 3 - DOD A MONT</t>
  </si>
  <si>
    <t xml:space="preserve">1: 276; dle VK/9, staničník - tabule "úzká"</t>
  </si>
  <si>
    <t xml:space="preserve">914381</t>
  </si>
  <si>
    <t xml:space="preserve">DOPRAV ZNAČKY ZMENŠ VEL HLINÍK FÓLIE TŘ 3 - DOD A MONT</t>
  </si>
  <si>
    <t xml:space="preserve">1: 2; dle VK/15, indikátorová šipka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7; dle VK/8</t>
  </si>
  <si>
    <t xml:space="preserve">Celkem za 93</t>
  </si>
  <si>
    <t xml:space="preserve">965</t>
  </si>
  <si>
    <t xml:space="preserve">Demontáže na železnici:</t>
  </si>
  <si>
    <t xml:space="preserve">965842</t>
  </si>
  <si>
    <t xml:space="preserve">Demontáž jakékoliv návěsti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9*15; dle VK/17, beton na RS Čepirohy, z celého úseku průměrně do 15 km
2: 0,6*15; dle VK/18, kovové součásti do výkupny Třebušice, z celého úseku průměrně do 15 km</t>
  </si>
  <si>
    <t xml:space="preserve">965851</t>
  </si>
  <si>
    <t xml:space="preserve">Demontáž zajišťovací značky </t>
  </si>
  <si>
    <t xml:space="preserve">kus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80; dle VK/6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2: 5; dle VK/7, návěst "Posun zakázán"
3: 20; dle VK/4, rychlostník 
5: 4; dle VK/3, předvěstník
6: 28; dle VK/2, sklonovník
8: RS Čepirohy, z místa stavby průměrně do 15 km
9: Kovošrot Třebušice, z místa stavby průměrně do 15 km
10: včetně sloupků</t>
  </si>
  <si>
    <t xml:space="preserve">965821</t>
  </si>
  <si>
    <t xml:space="preserve">Demontáž kilometrovníku, hektometrovníku, mezníku </t>
  </si>
  <si>
    <t xml:space="preserve">1: 136; dle VK/1, RS Čepirohy, z místa stavby v průměru do 15 km</t>
  </si>
  <si>
    <t xml:space="preserve">Celkem za 96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Most - Chomutov, výstroj trati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1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1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12</v>
      </c>
      <c r="B12" s="126" t="s">
        <v>52</v>
      </c>
      <c r="C12" s="127" t="s">
        <v>53</v>
      </c>
      <c r="D12" s="128" t="s">
        <v>54</v>
      </c>
      <c r="E12" s="129" t="n">
        <v>39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23"/>
      <c r="S12" s="123"/>
    </row>
    <row r="13" s="124" customFormat="true" ht="12.95" hidden="false" customHeight="true" outlineLevel="0" collapsed="false">
      <c r="A13" s="125"/>
      <c r="B13" s="126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/>
      <c r="N13" s="121"/>
      <c r="O13" s="135"/>
      <c r="P13" s="123"/>
      <c r="R13" s="123"/>
      <c r="S13" s="123"/>
    </row>
    <row r="14" s="124" customFormat="true" ht="12.95" hidden="false" customHeight="true" outlineLevel="0" collapsed="false">
      <c r="A14" s="136" t="s">
        <v>59</v>
      </c>
      <c r="B14" s="137" t="s">
        <v>60</v>
      </c>
      <c r="C14" s="138" t="s">
        <v>50</v>
      </c>
      <c r="D14" s="139"/>
      <c r="E14" s="140"/>
      <c r="F14" s="140"/>
      <c r="G14" s="141" t="n">
        <f aca="false">SUM(G12:G13)</f>
        <v>0</v>
      </c>
      <c r="H14" s="142"/>
      <c r="I14" s="142" t="n">
        <f aca="false">SUM(I12:I13)</f>
        <v>0</v>
      </c>
      <c r="J14" s="143"/>
      <c r="K14" s="144" t="n">
        <f aca="false">SUM(K12:K13)</f>
        <v>0</v>
      </c>
      <c r="L14" s="119"/>
      <c r="M14" s="120"/>
      <c r="N14" s="121"/>
      <c r="O14" s="122"/>
      <c r="P14" s="123"/>
      <c r="R14" s="123"/>
      <c r="S14" s="123"/>
    </row>
    <row r="15" s="124" customFormat="true" ht="12.95" hidden="false" customHeight="true" outlineLevel="0" collapsed="false">
      <c r="A15" s="145" t="s">
        <v>48</v>
      </c>
      <c r="B15" s="146" t="s">
        <v>61</v>
      </c>
      <c r="C15" s="147" t="s">
        <v>62</v>
      </c>
      <c r="D15" s="148"/>
      <c r="E15" s="149"/>
      <c r="F15" s="149"/>
      <c r="G15" s="150"/>
      <c r="H15" s="151"/>
      <c r="I15" s="152"/>
      <c r="J15" s="153"/>
      <c r="K15" s="154"/>
      <c r="L15" s="119"/>
      <c r="M15" s="120" t="s">
        <v>51</v>
      </c>
      <c r="N15" s="121"/>
      <c r="O15" s="122"/>
      <c r="P15" s="123"/>
      <c r="R15" s="123"/>
      <c r="S15" s="123"/>
    </row>
    <row r="16" s="124" customFormat="true" ht="12.95" hidden="false" customHeight="true" outlineLevel="0" collapsed="false">
      <c r="A16" s="125" t="n">
        <v>6</v>
      </c>
      <c r="B16" s="126" t="s">
        <v>63</v>
      </c>
      <c r="C16" s="127" t="s">
        <v>64</v>
      </c>
      <c r="D16" s="128" t="s">
        <v>65</v>
      </c>
      <c r="E16" s="129" t="n">
        <v>567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56</v>
      </c>
      <c r="O16" s="135" t="s">
        <v>66</v>
      </c>
      <c r="P16" s="123" t="s">
        <v>67</v>
      </c>
      <c r="R16" s="123"/>
      <c r="S16" s="123"/>
    </row>
    <row r="17" s="124" customFormat="true" ht="12.95" hidden="false" customHeight="true" outlineLevel="0" collapsed="false">
      <c r="A17" s="125" t="n">
        <v>7</v>
      </c>
      <c r="B17" s="126" t="s">
        <v>68</v>
      </c>
      <c r="C17" s="127" t="s">
        <v>69</v>
      </c>
      <c r="D17" s="128" t="s">
        <v>65</v>
      </c>
      <c r="E17" s="129" t="n">
        <v>67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35" t="s">
        <v>70</v>
      </c>
      <c r="P17" s="123" t="s">
        <v>71</v>
      </c>
      <c r="R17" s="123"/>
      <c r="S17" s="123"/>
    </row>
    <row r="18" s="124" customFormat="true" ht="12.95" hidden="false" customHeight="true" outlineLevel="0" collapsed="false">
      <c r="A18" s="125" t="n">
        <v>8</v>
      </c>
      <c r="B18" s="126" t="s">
        <v>72</v>
      </c>
      <c r="C18" s="127" t="s">
        <v>73</v>
      </c>
      <c r="D18" s="128" t="s">
        <v>65</v>
      </c>
      <c r="E18" s="129" t="n">
        <v>48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35" t="s">
        <v>74</v>
      </c>
      <c r="P18" s="155" t="s">
        <v>75</v>
      </c>
      <c r="R18" s="123"/>
      <c r="S18" s="123"/>
    </row>
    <row r="19" s="124" customFormat="true" ht="12.95" hidden="false" customHeight="true" outlineLevel="0" collapsed="false">
      <c r="A19" s="125" t="n">
        <v>9</v>
      </c>
      <c r="B19" s="126" t="s">
        <v>76</v>
      </c>
      <c r="C19" s="127" t="s">
        <v>77</v>
      </c>
      <c r="D19" s="128" t="s">
        <v>65</v>
      </c>
      <c r="E19" s="129" t="n">
        <v>27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35" t="s">
        <v>74</v>
      </c>
      <c r="P19" s="123" t="s">
        <v>78</v>
      </c>
      <c r="R19" s="123"/>
      <c r="S19" s="123"/>
    </row>
    <row r="20" s="124" customFormat="true" ht="12.95" hidden="false" customHeight="true" outlineLevel="0" collapsed="false">
      <c r="A20" s="125" t="n">
        <v>10</v>
      </c>
      <c r="B20" s="126" t="s">
        <v>79</v>
      </c>
      <c r="C20" s="127" t="s">
        <v>80</v>
      </c>
      <c r="D20" s="128" t="s">
        <v>65</v>
      </c>
      <c r="E20" s="129" t="n">
        <v>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5</v>
      </c>
      <c r="N20" s="121" t="s">
        <v>56</v>
      </c>
      <c r="O20" s="135" t="s">
        <v>74</v>
      </c>
      <c r="P20" s="123" t="s">
        <v>81</v>
      </c>
      <c r="R20" s="123"/>
      <c r="S20" s="123"/>
    </row>
    <row r="21" s="124" customFormat="true" ht="12.95" hidden="false" customHeight="true" outlineLevel="0" collapsed="false">
      <c r="A21" s="125" t="n">
        <v>11</v>
      </c>
      <c r="B21" s="126" t="s">
        <v>82</v>
      </c>
      <c r="C21" s="127" t="s">
        <v>83</v>
      </c>
      <c r="D21" s="128" t="s">
        <v>65</v>
      </c>
      <c r="E21" s="129" t="n">
        <v>67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5</v>
      </c>
      <c r="N21" s="121" t="s">
        <v>56</v>
      </c>
      <c r="O21" s="135" t="s">
        <v>84</v>
      </c>
      <c r="P21" s="123" t="s">
        <v>85</v>
      </c>
      <c r="R21" s="123"/>
      <c r="S21" s="123"/>
    </row>
    <row r="22" s="124" customFormat="true" ht="12.95" hidden="false" customHeight="true" outlineLevel="0" collapsed="false">
      <c r="A22" s="125"/>
      <c r="B22" s="126"/>
      <c r="C22" s="127"/>
      <c r="D22" s="128"/>
      <c r="E22" s="129"/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/>
      <c r="N22" s="121"/>
      <c r="O22" s="135"/>
      <c r="P22" s="123"/>
      <c r="R22" s="123"/>
      <c r="S22" s="123"/>
    </row>
    <row r="23" s="124" customFormat="true" ht="12.95" hidden="false" customHeight="true" outlineLevel="0" collapsed="false">
      <c r="A23" s="136" t="s">
        <v>59</v>
      </c>
      <c r="B23" s="137" t="s">
        <v>86</v>
      </c>
      <c r="C23" s="138" t="s">
        <v>62</v>
      </c>
      <c r="D23" s="139"/>
      <c r="E23" s="140"/>
      <c r="F23" s="140"/>
      <c r="G23" s="141" t="n">
        <f aca="false">SUM(G16:G22)</f>
        <v>0</v>
      </c>
      <c r="H23" s="142"/>
      <c r="I23" s="142" t="n">
        <f aca="false">SUM(I16:I22)</f>
        <v>0</v>
      </c>
      <c r="J23" s="143"/>
      <c r="K23" s="144" t="n">
        <f aca="false">SUM(K16:K22)</f>
        <v>0</v>
      </c>
      <c r="L23" s="119"/>
      <c r="M23" s="120"/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45" t="s">
        <v>48</v>
      </c>
      <c r="B24" s="146" t="s">
        <v>87</v>
      </c>
      <c r="C24" s="147" t="s">
        <v>88</v>
      </c>
      <c r="D24" s="148"/>
      <c r="E24" s="149"/>
      <c r="F24" s="149"/>
      <c r="G24" s="150"/>
      <c r="H24" s="151"/>
      <c r="I24" s="152"/>
      <c r="J24" s="153"/>
      <c r="K24" s="154"/>
      <c r="L24" s="119"/>
      <c r="M24" s="120" t="s">
        <v>51</v>
      </c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25" t="n">
        <v>1</v>
      </c>
      <c r="B25" s="126" t="s">
        <v>89</v>
      </c>
      <c r="C25" s="127" t="s">
        <v>90</v>
      </c>
      <c r="D25" s="128" t="s">
        <v>91</v>
      </c>
      <c r="E25" s="129" t="n">
        <v>594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56</v>
      </c>
      <c r="O25" s="135" t="s">
        <v>92</v>
      </c>
      <c r="P25" s="155" t="s">
        <v>93</v>
      </c>
      <c r="R25" s="123"/>
      <c r="S25" s="123"/>
    </row>
    <row r="26" s="124" customFormat="true" ht="12.95" hidden="false" customHeight="true" outlineLevel="0" collapsed="false">
      <c r="A26" s="125" t="n">
        <v>2</v>
      </c>
      <c r="B26" s="126" t="s">
        <v>94</v>
      </c>
      <c r="C26" s="127" t="s">
        <v>95</v>
      </c>
      <c r="D26" s="128" t="s">
        <v>96</v>
      </c>
      <c r="E26" s="129" t="n">
        <v>8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56</v>
      </c>
      <c r="O26" s="135" t="s">
        <v>97</v>
      </c>
      <c r="P26" s="123" t="s">
        <v>98</v>
      </c>
      <c r="R26" s="123"/>
      <c r="S26" s="123"/>
    </row>
    <row r="27" s="124" customFormat="true" ht="12.95" hidden="false" customHeight="true" outlineLevel="0" collapsed="false">
      <c r="A27" s="125" t="n">
        <v>3</v>
      </c>
      <c r="B27" s="126" t="s">
        <v>99</v>
      </c>
      <c r="C27" s="127" t="s">
        <v>100</v>
      </c>
      <c r="D27" s="128" t="s">
        <v>96</v>
      </c>
      <c r="E27" s="129" t="n">
        <v>5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101</v>
      </c>
      <c r="P27" s="155" t="s">
        <v>102</v>
      </c>
      <c r="R27" s="123"/>
      <c r="S27" s="123"/>
    </row>
    <row r="28" s="124" customFormat="true" ht="12.95" hidden="false" customHeight="true" outlineLevel="0" collapsed="false">
      <c r="A28" s="125" t="n">
        <v>4</v>
      </c>
      <c r="B28" s="126" t="s">
        <v>103</v>
      </c>
      <c r="C28" s="127" t="s">
        <v>104</v>
      </c>
      <c r="D28" s="128" t="s">
        <v>96</v>
      </c>
      <c r="E28" s="129" t="n">
        <v>13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56</v>
      </c>
      <c r="O28" s="135" t="s">
        <v>101</v>
      </c>
      <c r="P28" s="123" t="s">
        <v>105</v>
      </c>
      <c r="R28" s="123"/>
      <c r="S28" s="123"/>
    </row>
    <row r="29" s="124" customFormat="true" ht="12.95" hidden="false" customHeight="true" outlineLevel="0" collapsed="false">
      <c r="A29" s="125"/>
      <c r="B29" s="126"/>
      <c r="C29" s="127"/>
      <c r="D29" s="128"/>
      <c r="E29" s="129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/>
      <c r="N29" s="121"/>
      <c r="O29" s="135"/>
      <c r="P29" s="123"/>
      <c r="R29" s="123"/>
      <c r="S29" s="123"/>
    </row>
    <row r="30" s="124" customFormat="true" ht="12.95" hidden="false" customHeight="true" outlineLevel="0" collapsed="false">
      <c r="A30" s="156" t="s">
        <v>59</v>
      </c>
      <c r="B30" s="157" t="s">
        <v>106</v>
      </c>
      <c r="C30" s="158" t="s">
        <v>88</v>
      </c>
      <c r="D30" s="159"/>
      <c r="E30" s="160"/>
      <c r="F30" s="160"/>
      <c r="G30" s="161" t="n">
        <f aca="false">SUM(G25:G29)</f>
        <v>0</v>
      </c>
      <c r="H30" s="162"/>
      <c r="I30" s="162" t="n">
        <f aca="false">SUM(I25:I29)</f>
        <v>0</v>
      </c>
      <c r="J30" s="163"/>
      <c r="K30" s="164" t="n">
        <f aca="false">SUM(K25:K29)</f>
        <v>0</v>
      </c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65"/>
      <c r="B31" s="166"/>
      <c r="C31" s="167"/>
      <c r="D31" s="168"/>
      <c r="E31" s="169"/>
      <c r="F31" s="170"/>
      <c r="G31" s="171"/>
      <c r="H31" s="172"/>
      <c r="I31" s="172"/>
      <c r="J31" s="173"/>
      <c r="K31" s="173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65"/>
      <c r="B32" s="166"/>
      <c r="C32" s="167"/>
      <c r="D32" s="168"/>
      <c r="E32" s="169"/>
      <c r="F32" s="170"/>
      <c r="G32" s="171"/>
      <c r="H32" s="172"/>
      <c r="I32" s="172"/>
      <c r="J32" s="173"/>
      <c r="K32" s="173"/>
      <c r="L32" s="119"/>
      <c r="M32" s="120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65"/>
      <c r="B33" s="166"/>
      <c r="C33" s="167"/>
      <c r="D33" s="168"/>
      <c r="E33" s="169"/>
      <c r="F33" s="170"/>
      <c r="G33" s="171"/>
      <c r="H33" s="172"/>
      <c r="I33" s="172"/>
      <c r="J33" s="173"/>
      <c r="K33" s="173"/>
      <c r="L33" s="119"/>
      <c r="M33" s="120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65"/>
      <c r="B34" s="166"/>
      <c r="C34" s="167"/>
      <c r="D34" s="168"/>
      <c r="E34" s="169"/>
      <c r="F34" s="170"/>
      <c r="G34" s="171"/>
      <c r="H34" s="172"/>
      <c r="I34" s="172"/>
      <c r="J34" s="173"/>
      <c r="K34" s="173"/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65"/>
      <c r="B35" s="166"/>
      <c r="C35" s="167"/>
      <c r="D35" s="168"/>
      <c r="E35" s="169"/>
      <c r="F35" s="170"/>
      <c r="G35" s="171"/>
      <c r="H35" s="172"/>
      <c r="I35" s="172"/>
      <c r="J35" s="173"/>
      <c r="K35" s="173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65"/>
      <c r="B36" s="166"/>
      <c r="C36" s="167"/>
      <c r="D36" s="168"/>
      <c r="E36" s="169"/>
      <c r="F36" s="170"/>
      <c r="G36" s="171"/>
      <c r="H36" s="172"/>
      <c r="I36" s="172"/>
      <c r="J36" s="173"/>
      <c r="K36" s="173"/>
      <c r="L36" s="119"/>
      <c r="M36" s="120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65"/>
      <c r="B37" s="166"/>
      <c r="C37" s="167"/>
      <c r="D37" s="168"/>
      <c r="E37" s="169"/>
      <c r="F37" s="170"/>
      <c r="G37" s="171"/>
      <c r="H37" s="172"/>
      <c r="I37" s="172"/>
      <c r="J37" s="173"/>
      <c r="K37" s="173"/>
      <c r="L37" s="119"/>
      <c r="M37" s="120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65"/>
      <c r="B38" s="166"/>
      <c r="C38" s="167"/>
      <c r="D38" s="168"/>
      <c r="E38" s="169"/>
      <c r="F38" s="170"/>
      <c r="G38" s="171"/>
      <c r="H38" s="172"/>
      <c r="I38" s="172"/>
      <c r="J38" s="173"/>
      <c r="K38" s="173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65"/>
      <c r="B39" s="166"/>
      <c r="C39" s="167"/>
      <c r="D39" s="168"/>
      <c r="E39" s="169"/>
      <c r="F39" s="170"/>
      <c r="G39" s="171"/>
      <c r="H39" s="172"/>
      <c r="I39" s="172"/>
      <c r="J39" s="173"/>
      <c r="K39" s="173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65"/>
      <c r="B40" s="166"/>
      <c r="C40" s="167"/>
      <c r="D40" s="168"/>
      <c r="E40" s="169"/>
      <c r="F40" s="170"/>
      <c r="G40" s="171"/>
      <c r="H40" s="172"/>
      <c r="I40" s="172"/>
      <c r="J40" s="173"/>
      <c r="K40" s="173"/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65"/>
      <c r="B42" s="166"/>
      <c r="C42" s="167"/>
      <c r="D42" s="168"/>
      <c r="E42" s="169"/>
      <c r="F42" s="170"/>
      <c r="G42" s="171"/>
      <c r="H42" s="172"/>
      <c r="I42" s="172"/>
      <c r="J42" s="173"/>
      <c r="K42" s="173"/>
      <c r="L42" s="119"/>
      <c r="M42" s="120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65"/>
      <c r="B43" s="166"/>
      <c r="C43" s="167"/>
      <c r="D43" s="168"/>
      <c r="E43" s="169"/>
      <c r="F43" s="170"/>
      <c r="G43" s="171"/>
      <c r="H43" s="172"/>
      <c r="I43" s="172"/>
      <c r="J43" s="173"/>
      <c r="K43" s="173"/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65"/>
      <c r="B44" s="166"/>
      <c r="C44" s="167"/>
      <c r="D44" s="168"/>
      <c r="E44" s="169"/>
      <c r="F44" s="170"/>
      <c r="G44" s="171"/>
      <c r="H44" s="172"/>
      <c r="I44" s="172"/>
      <c r="J44" s="173"/>
      <c r="K44" s="173"/>
      <c r="L44" s="119"/>
      <c r="M44" s="120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65"/>
      <c r="B45" s="166"/>
      <c r="C45" s="167"/>
      <c r="D45" s="168"/>
      <c r="E45" s="169"/>
      <c r="F45" s="170"/>
      <c r="G45" s="171"/>
      <c r="H45" s="172"/>
      <c r="I45" s="172"/>
      <c r="J45" s="173"/>
      <c r="K45" s="173"/>
      <c r="L45" s="119"/>
      <c r="M45" s="120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65"/>
      <c r="B46" s="166"/>
      <c r="C46" s="167"/>
      <c r="D46" s="168"/>
      <c r="E46" s="169"/>
      <c r="F46" s="170"/>
      <c r="G46" s="171"/>
      <c r="H46" s="172"/>
      <c r="I46" s="172"/>
      <c r="J46" s="173"/>
      <c r="K46" s="173"/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65"/>
      <c r="B47" s="166"/>
      <c r="C47" s="167"/>
      <c r="D47" s="168"/>
      <c r="E47" s="169"/>
      <c r="F47" s="170"/>
      <c r="G47" s="171"/>
      <c r="H47" s="172"/>
      <c r="I47" s="172"/>
      <c r="J47" s="173"/>
      <c r="K47" s="173"/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65"/>
      <c r="B48" s="166"/>
      <c r="C48" s="167"/>
      <c r="D48" s="168"/>
      <c r="E48" s="169"/>
      <c r="F48" s="170"/>
      <c r="G48" s="171"/>
      <c r="H48" s="172"/>
      <c r="I48" s="172"/>
      <c r="J48" s="173"/>
      <c r="K48" s="173"/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65"/>
      <c r="B49" s="166"/>
      <c r="C49" s="167"/>
      <c r="D49" s="168"/>
      <c r="E49" s="169"/>
      <c r="F49" s="170"/>
      <c r="G49" s="171"/>
      <c r="H49" s="172"/>
      <c r="I49" s="172"/>
      <c r="J49" s="173"/>
      <c r="K49" s="173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65"/>
      <c r="B50" s="166"/>
      <c r="C50" s="167"/>
      <c r="D50" s="168"/>
      <c r="E50" s="169"/>
      <c r="F50" s="170"/>
      <c r="G50" s="171"/>
      <c r="H50" s="172"/>
      <c r="I50" s="172"/>
      <c r="J50" s="173"/>
      <c r="K50" s="173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65"/>
      <c r="B51" s="166"/>
      <c r="C51" s="167"/>
      <c r="D51" s="168"/>
      <c r="E51" s="169"/>
      <c r="F51" s="170"/>
      <c r="G51" s="171"/>
      <c r="H51" s="172"/>
      <c r="I51" s="172"/>
      <c r="J51" s="173"/>
      <c r="K51" s="173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65"/>
      <c r="B52" s="166"/>
      <c r="C52" s="167"/>
      <c r="D52" s="168"/>
      <c r="E52" s="169"/>
      <c r="F52" s="170"/>
      <c r="G52" s="171"/>
      <c r="H52" s="172"/>
      <c r="I52" s="172"/>
      <c r="J52" s="173"/>
      <c r="K52" s="173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72"/>
      <c r="I58" s="172"/>
      <c r="J58" s="173"/>
      <c r="K58" s="173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65"/>
      <c r="B59" s="166"/>
      <c r="C59" s="167"/>
      <c r="D59" s="168"/>
      <c r="E59" s="169"/>
      <c r="F59" s="170"/>
      <c r="G59" s="171"/>
      <c r="H59" s="172"/>
      <c r="I59" s="172"/>
      <c r="J59" s="173"/>
      <c r="K59" s="173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19"/>
      <c r="M97" s="120"/>
      <c r="N97" s="121"/>
      <c r="O97" s="122"/>
      <c r="P97" s="123"/>
      <c r="R97" s="123"/>
      <c r="S97" s="123"/>
    </row>
    <row r="98" s="176" customFormat="true" ht="12.95" hidden="false" customHeight="tru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19"/>
      <c r="M98" s="120"/>
      <c r="N98" s="121"/>
      <c r="O98" s="122"/>
      <c r="P98" s="123"/>
      <c r="Q98" s="124"/>
      <c r="R98" s="174"/>
      <c r="S98" s="175"/>
    </row>
    <row r="99" s="176" customFormat="true" ht="12.95" hidden="false" customHeight="tru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19"/>
      <c r="M99" s="120"/>
      <c r="N99" s="121"/>
      <c r="O99" s="122"/>
      <c r="P99" s="123"/>
      <c r="Q99" s="124"/>
      <c r="R99" s="174"/>
      <c r="S99" s="175"/>
    </row>
    <row r="100" s="176" customFormat="true" ht="12.95" hidden="false" customHeight="tru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19"/>
      <c r="M100" s="120"/>
      <c r="N100" s="121"/>
      <c r="O100" s="122"/>
      <c r="P100" s="123"/>
      <c r="Q100" s="124"/>
      <c r="R100" s="174"/>
      <c r="S100" s="175"/>
    </row>
    <row r="101" s="176" customFormat="true" ht="12.95" hidden="false" customHeight="tru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19"/>
      <c r="M101" s="120"/>
      <c r="N101" s="121"/>
      <c r="O101" s="122"/>
      <c r="P101" s="123"/>
      <c r="Q101" s="124"/>
      <c r="R101" s="174"/>
      <c r="S101" s="175"/>
    </row>
    <row r="102" s="176" customFormat="true" ht="12.95" hidden="false" customHeight="tru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19"/>
      <c r="M102" s="120"/>
      <c r="N102" s="121"/>
      <c r="O102" s="122"/>
      <c r="P102" s="123"/>
      <c r="Q102" s="124"/>
      <c r="R102" s="174"/>
      <c r="S102" s="175"/>
    </row>
    <row r="103" s="176" customFormat="true" ht="12.95" hidden="false" customHeight="tru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19"/>
      <c r="M103" s="120"/>
      <c r="N103" s="121"/>
      <c r="O103" s="122"/>
      <c r="P103" s="123"/>
      <c r="Q103" s="124"/>
      <c r="R103" s="174"/>
      <c r="S103" s="175"/>
    </row>
    <row r="104" s="176" customFormat="true" ht="12.95" hidden="false" customHeight="tru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19"/>
      <c r="M104" s="120"/>
      <c r="N104" s="121"/>
      <c r="O104" s="122"/>
      <c r="P104" s="123"/>
      <c r="Q104" s="124"/>
      <c r="R104" s="174"/>
      <c r="S104" s="175"/>
    </row>
    <row r="105" s="176" customFormat="true" ht="12.95" hidden="false" customHeight="tru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19"/>
      <c r="M105" s="120"/>
      <c r="N105" s="121"/>
      <c r="O105" s="122"/>
      <c r="P105" s="123"/>
      <c r="Q105" s="124"/>
      <c r="R105" s="174"/>
      <c r="S105" s="175"/>
    </row>
    <row r="106" s="176" customFormat="true" ht="12.95" hidden="false" customHeight="tru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19"/>
      <c r="M106" s="120"/>
      <c r="N106" s="121"/>
      <c r="O106" s="122"/>
      <c r="P106" s="123"/>
      <c r="Q106" s="124"/>
      <c r="R106" s="174"/>
      <c r="S106" s="175"/>
    </row>
    <row r="107" s="176" customFormat="true" ht="12.95" hidden="false" customHeight="tru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19"/>
      <c r="M107" s="120"/>
      <c r="N107" s="121"/>
      <c r="O107" s="122"/>
      <c r="P107" s="123"/>
      <c r="Q107" s="124"/>
      <c r="R107" s="174"/>
      <c r="S107" s="175"/>
    </row>
    <row r="108" s="176" customFormat="true" ht="12.95" hidden="false" customHeight="tru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19"/>
      <c r="M108" s="120"/>
      <c r="N108" s="121"/>
      <c r="O108" s="122"/>
      <c r="P108" s="123"/>
      <c r="Q108" s="124"/>
      <c r="R108" s="174"/>
      <c r="S108" s="175"/>
    </row>
    <row r="109" s="176" customFormat="true" ht="12.95" hidden="false" customHeight="tru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19"/>
      <c r="M109" s="120"/>
      <c r="N109" s="121"/>
      <c r="O109" s="122"/>
      <c r="P109" s="123"/>
      <c r="Q109" s="124"/>
      <c r="R109" s="174"/>
      <c r="S109" s="175"/>
    </row>
    <row r="110" s="176" customFormat="true" ht="12.95" hidden="false" customHeight="tru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19"/>
      <c r="M110" s="120"/>
      <c r="N110" s="121"/>
      <c r="O110" s="122"/>
      <c r="P110" s="123"/>
      <c r="Q110" s="124"/>
      <c r="R110" s="174"/>
      <c r="S110" s="175"/>
    </row>
    <row r="111" s="176" customFormat="true" ht="12.95" hidden="false" customHeight="tru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19"/>
      <c r="M111" s="120"/>
      <c r="N111" s="121"/>
      <c r="O111" s="122"/>
      <c r="P111" s="123"/>
      <c r="Q111" s="124"/>
      <c r="R111" s="174"/>
      <c r="S111" s="175"/>
    </row>
    <row r="112" s="176" customFormat="true" ht="12.95" hidden="false" customHeight="tru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19"/>
      <c r="M112" s="120"/>
      <c r="N112" s="121"/>
      <c r="O112" s="122"/>
      <c r="P112" s="123"/>
      <c r="Q112" s="124"/>
      <c r="R112" s="174"/>
      <c r="S112" s="175"/>
    </row>
    <row r="113" s="176" customFormat="true" ht="12.95" hidden="false" customHeight="tru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19"/>
      <c r="M113" s="120"/>
      <c r="N113" s="121"/>
      <c r="O113" s="122"/>
      <c r="P113" s="123"/>
      <c r="Q113" s="124"/>
      <c r="R113" s="174"/>
      <c r="S113" s="175"/>
    </row>
    <row r="114" s="176" customFormat="true" ht="12.95" hidden="false" customHeight="tru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19"/>
      <c r="M114" s="120"/>
      <c r="N114" s="121"/>
      <c r="O114" s="122"/>
      <c r="P114" s="123"/>
      <c r="Q114" s="124"/>
      <c r="R114" s="174"/>
      <c r="S114" s="175"/>
    </row>
    <row r="115" s="176" customFormat="true" ht="12.95" hidden="false" customHeight="tru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19"/>
      <c r="M115" s="120"/>
      <c r="N115" s="121"/>
      <c r="O115" s="122"/>
      <c r="P115" s="123"/>
      <c r="Q115" s="124"/>
      <c r="R115" s="174"/>
      <c r="S115" s="175"/>
    </row>
    <row r="116" s="176" customFormat="true" ht="12.95" hidden="false" customHeight="tru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19"/>
      <c r="M116" s="120"/>
      <c r="N116" s="121"/>
      <c r="O116" s="122"/>
      <c r="P116" s="123"/>
      <c r="Q116" s="124"/>
      <c r="R116" s="174"/>
      <c r="S116" s="175"/>
    </row>
    <row r="117" s="176" customFormat="true" ht="12.95" hidden="false" customHeight="tru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19"/>
      <c r="M117" s="120"/>
      <c r="N117" s="121"/>
      <c r="O117" s="122"/>
      <c r="P117" s="123"/>
      <c r="Q117" s="124"/>
      <c r="R117" s="174"/>
      <c r="S117" s="175"/>
    </row>
    <row r="118" customFormat="false" ht="12.95" hidden="false" customHeight="tru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19"/>
      <c r="M118" s="120"/>
      <c r="N118" s="121"/>
      <c r="O118" s="122"/>
      <c r="P118" s="123"/>
      <c r="Q118" s="124"/>
      <c r="R118" s="108"/>
      <c r="S118" s="40"/>
    </row>
    <row r="119" customFormat="false" ht="12.95" hidden="false" customHeight="tru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75" hidden="false" customHeight="fals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6"/>
      <c r="D416" s="168"/>
      <c r="E416" s="169"/>
      <c r="F416" s="170"/>
      <c r="G416" s="171"/>
      <c r="H416" s="172"/>
      <c r="I416" s="172"/>
      <c r="J416" s="173"/>
      <c r="K416" s="17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6"/>
      <c r="D417" s="168"/>
      <c r="E417" s="169"/>
      <c r="F417" s="170"/>
      <c r="G417" s="171"/>
      <c r="H417" s="172"/>
      <c r="I417" s="172"/>
      <c r="J417" s="173"/>
      <c r="K417" s="17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6"/>
      <c r="D418" s="168"/>
      <c r="E418" s="169"/>
      <c r="F418" s="170"/>
      <c r="G418" s="171"/>
      <c r="H418" s="172"/>
      <c r="I418" s="172"/>
      <c r="J418" s="173"/>
      <c r="K418" s="17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6"/>
      <c r="D419" s="168"/>
      <c r="E419" s="169"/>
      <c r="F419" s="170"/>
      <c r="G419" s="171"/>
      <c r="H419" s="172"/>
      <c r="I419" s="172"/>
      <c r="J419" s="173"/>
      <c r="K419" s="17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8"/>
      <c r="E420" s="169"/>
      <c r="F420" s="170"/>
      <c r="G420" s="171"/>
      <c r="H420" s="172"/>
      <c r="I420" s="172"/>
      <c r="J420" s="173"/>
      <c r="K420" s="17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8"/>
      <c r="E421" s="169"/>
      <c r="F421" s="170"/>
      <c r="G421" s="171"/>
      <c r="H421" s="172"/>
      <c r="I421" s="172"/>
      <c r="J421" s="173"/>
      <c r="K421" s="17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8"/>
      <c r="E422" s="169"/>
      <c r="F422" s="170"/>
      <c r="G422" s="171"/>
      <c r="H422" s="172"/>
      <c r="I422" s="172"/>
      <c r="J422" s="173"/>
      <c r="K422" s="17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8"/>
      <c r="E423" s="169"/>
      <c r="F423" s="170"/>
      <c r="G423" s="171"/>
      <c r="H423" s="172"/>
      <c r="I423" s="172"/>
      <c r="J423" s="173"/>
      <c r="K423" s="17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8"/>
      <c r="E424" s="169"/>
      <c r="F424" s="170"/>
      <c r="G424" s="171"/>
      <c r="H424" s="172"/>
      <c r="I424" s="172"/>
      <c r="J424" s="173"/>
      <c r="K424" s="17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8"/>
      <c r="E425" s="169"/>
      <c r="F425" s="170"/>
      <c r="G425" s="171"/>
      <c r="H425" s="172"/>
      <c r="I425" s="172"/>
      <c r="J425" s="173"/>
      <c r="K425" s="17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8"/>
      <c r="E426" s="169"/>
      <c r="F426" s="170"/>
      <c r="G426" s="171"/>
      <c r="H426" s="172"/>
      <c r="I426" s="172"/>
      <c r="J426" s="173"/>
      <c r="K426" s="17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8"/>
      <c r="E427" s="169"/>
      <c r="F427" s="170"/>
      <c r="G427" s="171"/>
      <c r="H427" s="172"/>
      <c r="I427" s="172"/>
      <c r="J427" s="173"/>
      <c r="K427" s="17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8"/>
      <c r="E428" s="169"/>
      <c r="F428" s="170"/>
      <c r="G428" s="171"/>
      <c r="H428" s="172"/>
      <c r="I428" s="172"/>
      <c r="J428" s="173"/>
      <c r="K428" s="17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8"/>
      <c r="E429" s="169"/>
      <c r="F429" s="170"/>
      <c r="G429" s="171"/>
      <c r="H429" s="172"/>
      <c r="I429" s="172"/>
      <c r="J429" s="173"/>
      <c r="K429" s="17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8"/>
      <c r="E430" s="169"/>
      <c r="F430" s="170"/>
      <c r="G430" s="171"/>
      <c r="H430" s="172"/>
      <c r="I430" s="172"/>
      <c r="J430" s="173"/>
      <c r="K430" s="17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8"/>
      <c r="E431" s="169"/>
      <c r="F431" s="170"/>
      <c r="G431" s="171"/>
      <c r="H431" s="172"/>
      <c r="I431" s="172"/>
      <c r="J431" s="173"/>
      <c r="K431" s="17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8"/>
      <c r="E432" s="169"/>
      <c r="F432" s="170"/>
      <c r="G432" s="171"/>
      <c r="H432" s="172"/>
      <c r="I432" s="172"/>
      <c r="J432" s="173"/>
      <c r="K432" s="17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8"/>
      <c r="E433" s="169"/>
      <c r="F433" s="170"/>
      <c r="G433" s="171"/>
      <c r="H433" s="172"/>
      <c r="I433" s="172"/>
      <c r="J433" s="173"/>
      <c r="K433" s="17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8"/>
      <c r="E434" s="169"/>
      <c r="F434" s="170"/>
      <c r="G434" s="171"/>
      <c r="H434" s="172"/>
      <c r="I434" s="172"/>
      <c r="J434" s="173"/>
      <c r="K434" s="17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8"/>
      <c r="E435" s="169"/>
      <c r="F435" s="170"/>
      <c r="G435" s="171"/>
      <c r="H435" s="172"/>
      <c r="I435" s="172"/>
      <c r="J435" s="173"/>
      <c r="K435" s="17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8"/>
      <c r="E436" s="169"/>
      <c r="F436" s="170"/>
      <c r="G436" s="171"/>
      <c r="H436" s="172"/>
      <c r="I436" s="172"/>
      <c r="J436" s="173"/>
      <c r="K436" s="17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8"/>
      <c r="E437" s="169"/>
      <c r="F437" s="170"/>
      <c r="G437" s="171"/>
      <c r="H437" s="172"/>
      <c r="I437" s="172"/>
      <c r="J437" s="173"/>
      <c r="K437" s="17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8"/>
      <c r="E438" s="169"/>
      <c r="F438" s="170"/>
      <c r="G438" s="171"/>
      <c r="H438" s="172"/>
      <c r="I438" s="172"/>
      <c r="J438" s="173"/>
      <c r="K438" s="17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8"/>
      <c r="E439" s="169"/>
      <c r="F439" s="170"/>
      <c r="G439" s="171"/>
      <c r="H439" s="172"/>
      <c r="I439" s="172"/>
      <c r="J439" s="173"/>
      <c r="K439" s="17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8"/>
      <c r="E440" s="169"/>
      <c r="F440" s="170"/>
      <c r="G440" s="171"/>
      <c r="H440" s="172"/>
      <c r="I440" s="172"/>
      <c r="J440" s="173"/>
      <c r="K440" s="17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8"/>
      <c r="E441" s="169"/>
      <c r="F441" s="170"/>
      <c r="G441" s="171"/>
      <c r="H441" s="172"/>
      <c r="I441" s="172"/>
      <c r="J441" s="173"/>
      <c r="K441" s="17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8"/>
      <c r="E442" s="169"/>
      <c r="F442" s="170"/>
      <c r="G442" s="171"/>
      <c r="H442" s="172"/>
      <c r="I442" s="172"/>
      <c r="J442" s="173"/>
      <c r="K442" s="17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8"/>
      <c r="E443" s="169"/>
      <c r="F443" s="170"/>
      <c r="G443" s="171"/>
      <c r="H443" s="172"/>
      <c r="I443" s="172"/>
      <c r="J443" s="173"/>
      <c r="K443" s="17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8"/>
      <c r="E444" s="169"/>
      <c r="F444" s="170"/>
      <c r="G444" s="171"/>
      <c r="H444" s="172"/>
      <c r="I444" s="172"/>
      <c r="J444" s="173"/>
      <c r="K444" s="17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8"/>
      <c r="E445" s="169"/>
      <c r="F445" s="170"/>
      <c r="G445" s="171"/>
      <c r="H445" s="172"/>
      <c r="I445" s="172"/>
      <c r="J445" s="173"/>
      <c r="K445" s="17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8"/>
      <c r="E446" s="169"/>
      <c r="F446" s="170"/>
      <c r="G446" s="171"/>
      <c r="H446" s="172"/>
      <c r="I446" s="172"/>
      <c r="J446" s="173"/>
      <c r="K446" s="17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8"/>
      <c r="E447" s="169"/>
      <c r="F447" s="170"/>
      <c r="G447" s="171"/>
      <c r="H447" s="172"/>
      <c r="I447" s="172"/>
      <c r="J447" s="173"/>
      <c r="K447" s="17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8"/>
      <c r="E448" s="169"/>
      <c r="F448" s="170"/>
      <c r="G448" s="171"/>
      <c r="H448" s="172"/>
      <c r="I448" s="172"/>
      <c r="J448" s="173"/>
      <c r="K448" s="17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8"/>
      <c r="E449" s="169"/>
      <c r="F449" s="170"/>
      <c r="G449" s="171"/>
      <c r="H449" s="172"/>
      <c r="I449" s="172"/>
      <c r="J449" s="173"/>
      <c r="K449" s="17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8"/>
      <c r="E450" s="169"/>
      <c r="F450" s="170"/>
      <c r="G450" s="171"/>
      <c r="H450" s="172"/>
      <c r="I450" s="172"/>
      <c r="J450" s="173"/>
      <c r="K450" s="17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8"/>
      <c r="E451" s="169"/>
      <c r="F451" s="170"/>
      <c r="G451" s="171"/>
      <c r="H451" s="172"/>
      <c r="I451" s="172"/>
      <c r="J451" s="173"/>
      <c r="K451" s="17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8"/>
      <c r="E452" s="169"/>
      <c r="F452" s="170"/>
      <c r="G452" s="171"/>
      <c r="H452" s="172"/>
      <c r="I452" s="172"/>
      <c r="J452" s="173"/>
      <c r="K452" s="17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8"/>
      <c r="E453" s="169"/>
      <c r="F453" s="170"/>
      <c r="G453" s="171"/>
      <c r="H453" s="172"/>
      <c r="I453" s="172"/>
      <c r="J453" s="173"/>
      <c r="K453" s="17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8"/>
      <c r="E454" s="169"/>
      <c r="F454" s="170"/>
      <c r="G454" s="171"/>
      <c r="H454" s="172"/>
      <c r="I454" s="172"/>
      <c r="J454" s="173"/>
      <c r="K454" s="17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8"/>
      <c r="E455" s="169"/>
      <c r="F455" s="170"/>
      <c r="G455" s="171"/>
      <c r="H455" s="172"/>
      <c r="I455" s="172"/>
      <c r="J455" s="173"/>
      <c r="K455" s="17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8"/>
      <c r="E456" s="169"/>
      <c r="F456" s="170"/>
      <c r="G456" s="171"/>
      <c r="H456" s="172"/>
      <c r="I456" s="172"/>
      <c r="J456" s="173"/>
      <c r="K456" s="17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8"/>
      <c r="E457" s="169"/>
      <c r="F457" s="170"/>
      <c r="G457" s="171"/>
      <c r="H457" s="172"/>
      <c r="I457" s="172"/>
      <c r="J457" s="173"/>
      <c r="K457" s="17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8"/>
      <c r="E458" s="169"/>
      <c r="F458" s="170"/>
      <c r="G458" s="171"/>
      <c r="H458" s="172"/>
      <c r="I458" s="172"/>
      <c r="J458" s="173"/>
      <c r="K458" s="17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8"/>
      <c r="E459" s="169"/>
      <c r="F459" s="170"/>
      <c r="G459" s="171"/>
      <c r="H459" s="172"/>
      <c r="I459" s="172"/>
      <c r="J459" s="173"/>
      <c r="K459" s="17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8"/>
      <c r="E460" s="169"/>
      <c r="F460" s="170"/>
      <c r="G460" s="171"/>
      <c r="H460" s="172"/>
      <c r="I460" s="172"/>
      <c r="J460" s="173"/>
      <c r="K460" s="17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19"/>
      <c r="M461" s="185"/>
      <c r="N461" s="186"/>
      <c r="O461" s="122"/>
      <c r="P461" s="123"/>
      <c r="Q461" s="124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19"/>
      <c r="M462" s="185"/>
      <c r="N462" s="186"/>
      <c r="O462" s="122"/>
      <c r="P462" s="123"/>
      <c r="Q462" s="124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19"/>
      <c r="M463" s="185"/>
      <c r="N463" s="186"/>
      <c r="O463" s="122"/>
      <c r="P463" s="123"/>
      <c r="Q463" s="124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9"/>
      <c r="M464" s="185"/>
      <c r="N464" s="186"/>
      <c r="O464" s="122"/>
      <c r="P464" s="123"/>
      <c r="Q464" s="124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9"/>
      <c r="M465" s="185"/>
      <c r="N465" s="186"/>
      <c r="O465" s="122"/>
      <c r="P465" s="123"/>
      <c r="Q465" s="124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9"/>
      <c r="M466" s="185"/>
      <c r="N466" s="186"/>
      <c r="O466" s="122"/>
      <c r="P466" s="123"/>
      <c r="Q466" s="124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9"/>
      <c r="M467" s="185"/>
      <c r="N467" s="186"/>
      <c r="O467" s="122"/>
      <c r="P467" s="123"/>
      <c r="Q467" s="124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9"/>
      <c r="M468" s="185"/>
      <c r="N468" s="186"/>
      <c r="O468" s="122"/>
      <c r="P468" s="123"/>
      <c r="Q468" s="124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9"/>
      <c r="M469" s="185"/>
      <c r="N469" s="186"/>
      <c r="O469" s="122"/>
      <c r="P469" s="123"/>
      <c r="Q469" s="124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9"/>
      <c r="M470" s="185"/>
      <c r="N470" s="186"/>
      <c r="O470" s="122"/>
      <c r="P470" s="123"/>
      <c r="Q470" s="124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9"/>
      <c r="M471" s="185"/>
      <c r="N471" s="186"/>
      <c r="O471" s="122"/>
      <c r="P471" s="123"/>
      <c r="Q471" s="124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9"/>
      <c r="M472" s="185"/>
      <c r="N472" s="186"/>
      <c r="O472" s="122"/>
      <c r="P472" s="123"/>
      <c r="Q472" s="124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9"/>
      <c r="M473" s="185"/>
      <c r="N473" s="186"/>
      <c r="O473" s="122"/>
      <c r="P473" s="123"/>
      <c r="Q473" s="124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9"/>
      <c r="M474" s="185"/>
      <c r="N474" s="186"/>
      <c r="O474" s="122"/>
      <c r="P474" s="123"/>
      <c r="Q474" s="124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9"/>
      <c r="M475" s="185"/>
      <c r="N475" s="186"/>
      <c r="O475" s="122"/>
      <c r="P475" s="123"/>
      <c r="Q475" s="124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9"/>
      <c r="M476" s="185"/>
      <c r="N476" s="186"/>
      <c r="O476" s="122"/>
      <c r="P476" s="123"/>
      <c r="Q476" s="124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9"/>
      <c r="M477" s="185"/>
      <c r="N477" s="186"/>
      <c r="O477" s="122"/>
      <c r="P477" s="123"/>
      <c r="Q477" s="124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9"/>
      <c r="M478" s="185"/>
      <c r="N478" s="186"/>
      <c r="O478" s="122"/>
      <c r="P478" s="123"/>
      <c r="Q478" s="124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9"/>
      <c r="M479" s="185"/>
      <c r="N479" s="186"/>
      <c r="O479" s="122"/>
      <c r="P479" s="123"/>
      <c r="Q479" s="124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9"/>
      <c r="M480" s="185"/>
      <c r="N480" s="186"/>
      <c r="O480" s="122"/>
      <c r="P480" s="123"/>
      <c r="Q480" s="124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9"/>
      <c r="M481" s="185"/>
      <c r="N481" s="186"/>
      <c r="O481" s="122"/>
      <c r="P481" s="123"/>
      <c r="Q481" s="124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9"/>
      <c r="M482" s="185"/>
      <c r="N482" s="186"/>
      <c r="O482" s="122"/>
      <c r="P482" s="123"/>
      <c r="Q482" s="124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9"/>
      <c r="M483" s="185"/>
      <c r="N483" s="186"/>
      <c r="O483" s="122"/>
      <c r="P483" s="123"/>
      <c r="Q483" s="124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9"/>
      <c r="M484" s="185"/>
      <c r="N484" s="186"/>
      <c r="O484" s="122"/>
      <c r="P484" s="123"/>
      <c r="Q484" s="124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9"/>
      <c r="M485" s="185"/>
      <c r="N485" s="186"/>
      <c r="O485" s="122"/>
      <c r="P485" s="123"/>
      <c r="Q485" s="124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9"/>
      <c r="M486" s="185"/>
      <c r="N486" s="186"/>
      <c r="O486" s="122"/>
      <c r="P486" s="123"/>
      <c r="Q486" s="124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9"/>
      <c r="M487" s="185"/>
      <c r="N487" s="186"/>
      <c r="O487" s="122"/>
      <c r="P487" s="123"/>
      <c r="Q487" s="124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9"/>
      <c r="M488" s="185"/>
      <c r="N488" s="186"/>
      <c r="O488" s="122"/>
      <c r="P488" s="123"/>
      <c r="Q488" s="124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9"/>
      <c r="M489" s="185"/>
      <c r="N489" s="186"/>
      <c r="O489" s="122"/>
      <c r="P489" s="123"/>
      <c r="Q489" s="124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9"/>
      <c r="M490" s="185"/>
      <c r="N490" s="186"/>
      <c r="O490" s="122"/>
      <c r="P490" s="123"/>
      <c r="Q490" s="124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9"/>
      <c r="M491" s="185"/>
      <c r="N491" s="186"/>
      <c r="O491" s="122"/>
      <c r="P491" s="123"/>
      <c r="Q491" s="124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9"/>
      <c r="M492" s="185"/>
      <c r="N492" s="186"/>
      <c r="O492" s="122"/>
      <c r="P492" s="123"/>
      <c r="Q492" s="124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9"/>
      <c r="M493" s="185"/>
      <c r="N493" s="186"/>
      <c r="O493" s="122"/>
      <c r="P493" s="123"/>
      <c r="Q493" s="124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9"/>
      <c r="M494" s="185"/>
      <c r="N494" s="186"/>
      <c r="O494" s="122"/>
      <c r="P494" s="123"/>
      <c r="Q494" s="124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9"/>
      <c r="M495" s="185"/>
      <c r="N495" s="186"/>
      <c r="O495" s="122"/>
      <c r="P495" s="123"/>
      <c r="Q495" s="124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9"/>
      <c r="M496" s="185"/>
      <c r="N496" s="186"/>
      <c r="O496" s="122"/>
      <c r="P496" s="123"/>
      <c r="Q496" s="124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9"/>
      <c r="M497" s="185"/>
      <c r="N497" s="186"/>
      <c r="O497" s="122"/>
      <c r="P497" s="123"/>
      <c r="Q497" s="124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9"/>
      <c r="M498" s="185"/>
      <c r="N498" s="186"/>
      <c r="O498" s="122"/>
      <c r="P498" s="123"/>
      <c r="Q498" s="124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9"/>
      <c r="M499" s="185"/>
      <c r="N499" s="186"/>
      <c r="O499" s="122"/>
      <c r="P499" s="123"/>
      <c r="Q499" s="124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9"/>
      <c r="M500" s="185"/>
      <c r="N500" s="186"/>
      <c r="O500" s="122"/>
      <c r="P500" s="123"/>
      <c r="Q500" s="124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9"/>
      <c r="M501" s="185"/>
      <c r="N501" s="186"/>
      <c r="O501" s="122"/>
      <c r="P501" s="123"/>
      <c r="Q501" s="124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9"/>
      <c r="M502" s="185"/>
      <c r="N502" s="186"/>
      <c r="O502" s="122"/>
      <c r="P502" s="123"/>
      <c r="Q502" s="124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9"/>
      <c r="M503" s="185"/>
      <c r="N503" s="186"/>
      <c r="O503" s="122"/>
      <c r="P503" s="123"/>
      <c r="Q503" s="124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9"/>
      <c r="M504" s="185"/>
      <c r="N504" s="186"/>
      <c r="O504" s="122"/>
      <c r="P504" s="123"/>
      <c r="Q504" s="124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9"/>
      <c r="M505" s="185"/>
      <c r="N505" s="186"/>
      <c r="O505" s="122"/>
      <c r="P505" s="123"/>
      <c r="Q505" s="124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9"/>
      <c r="M506" s="185"/>
      <c r="N506" s="186"/>
      <c r="O506" s="122"/>
      <c r="P506" s="123"/>
      <c r="Q506" s="124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9"/>
      <c r="M507" s="185"/>
      <c r="N507" s="186"/>
      <c r="O507" s="122"/>
      <c r="P507" s="123"/>
      <c r="Q507" s="124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9"/>
      <c r="M508" s="185"/>
      <c r="N508" s="186"/>
      <c r="O508" s="122"/>
      <c r="P508" s="123"/>
      <c r="Q508" s="124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9"/>
      <c r="M509" s="185"/>
      <c r="N509" s="186"/>
      <c r="O509" s="122"/>
      <c r="P509" s="123"/>
      <c r="Q509" s="124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9"/>
      <c r="M510" s="185"/>
      <c r="N510" s="186"/>
      <c r="O510" s="122"/>
      <c r="P510" s="123"/>
      <c r="Q510" s="124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9"/>
      <c r="M511" s="185"/>
      <c r="N511" s="186"/>
      <c r="O511" s="122"/>
      <c r="P511" s="123"/>
      <c r="Q511" s="124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9"/>
      <c r="M512" s="185"/>
      <c r="N512" s="186"/>
      <c r="O512" s="122"/>
      <c r="P512" s="123"/>
      <c r="Q512" s="124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9"/>
      <c r="M513" s="185"/>
      <c r="N513" s="186"/>
      <c r="O513" s="122"/>
      <c r="P513" s="123"/>
      <c r="Q513" s="124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9"/>
      <c r="M514" s="185"/>
      <c r="N514" s="186"/>
      <c r="O514" s="122"/>
      <c r="P514" s="123"/>
      <c r="Q514" s="124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9"/>
      <c r="M515" s="185"/>
      <c r="N515" s="186"/>
      <c r="O515" s="122"/>
      <c r="P515" s="123"/>
      <c r="Q515" s="124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9"/>
      <c r="M516" s="185"/>
      <c r="N516" s="186"/>
      <c r="O516" s="122"/>
      <c r="P516" s="123"/>
      <c r="Q516" s="124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9"/>
      <c r="M517" s="185"/>
      <c r="N517" s="186"/>
      <c r="O517" s="122"/>
      <c r="P517" s="123"/>
      <c r="Q517" s="124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9"/>
      <c r="M518" s="185"/>
      <c r="N518" s="186"/>
      <c r="O518" s="122"/>
      <c r="P518" s="123"/>
      <c r="Q518" s="124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9"/>
      <c r="M519" s="185"/>
      <c r="N519" s="186"/>
      <c r="O519" s="122"/>
      <c r="P519" s="123"/>
      <c r="Q519" s="124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9"/>
      <c r="M520" s="185"/>
      <c r="N520" s="186"/>
      <c r="O520" s="122"/>
      <c r="P520" s="123"/>
      <c r="Q520" s="124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9"/>
      <c r="M521" s="185"/>
      <c r="N521" s="186"/>
      <c r="O521" s="122"/>
      <c r="P521" s="123"/>
      <c r="Q521" s="124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9"/>
      <c r="M522" s="185"/>
      <c r="N522" s="186"/>
      <c r="O522" s="122"/>
      <c r="P522" s="123"/>
      <c r="Q522" s="124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9"/>
      <c r="M523" s="185"/>
      <c r="N523" s="186"/>
      <c r="O523" s="122"/>
      <c r="P523" s="123"/>
      <c r="Q523" s="124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9"/>
      <c r="M524" s="185"/>
      <c r="N524" s="186"/>
      <c r="O524" s="122"/>
      <c r="P524" s="123"/>
      <c r="Q524" s="124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9"/>
      <c r="M525" s="185"/>
      <c r="N525" s="186"/>
      <c r="O525" s="122"/>
      <c r="P525" s="123"/>
      <c r="Q525" s="124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9"/>
      <c r="M526" s="185"/>
      <c r="N526" s="186"/>
      <c r="O526" s="122"/>
      <c r="P526" s="123"/>
      <c r="Q526" s="124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9"/>
      <c r="M527" s="185"/>
      <c r="N527" s="186"/>
      <c r="O527" s="122"/>
      <c r="P527" s="123"/>
      <c r="Q527" s="124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9"/>
      <c r="M528" s="185"/>
      <c r="N528" s="186"/>
      <c r="O528" s="122"/>
      <c r="P528" s="123"/>
      <c r="Q528" s="124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9"/>
      <c r="M529" s="185"/>
      <c r="N529" s="186"/>
      <c r="O529" s="122"/>
      <c r="P529" s="123"/>
      <c r="Q529" s="124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9"/>
      <c r="M530" s="185"/>
      <c r="N530" s="186"/>
      <c r="O530" s="122"/>
      <c r="P530" s="123"/>
      <c r="Q530" s="124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9"/>
      <c r="M531" s="185"/>
      <c r="N531" s="186"/>
      <c r="O531" s="122"/>
      <c r="P531" s="123"/>
      <c r="Q531" s="124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9"/>
      <c r="M532" s="185"/>
      <c r="N532" s="186"/>
      <c r="O532" s="122"/>
      <c r="P532" s="123"/>
      <c r="Q532" s="124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9"/>
      <c r="M533" s="185"/>
      <c r="N533" s="186"/>
      <c r="O533" s="122"/>
      <c r="P533" s="123"/>
      <c r="Q533" s="124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9"/>
      <c r="M534" s="185"/>
      <c r="N534" s="186"/>
      <c r="O534" s="122"/>
      <c r="P534" s="123"/>
      <c r="Q534" s="124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9"/>
      <c r="M535" s="185"/>
      <c r="N535" s="186"/>
      <c r="O535" s="122"/>
      <c r="P535" s="123"/>
      <c r="Q535" s="124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9"/>
      <c r="M536" s="185"/>
      <c r="N536" s="186"/>
      <c r="O536" s="122"/>
      <c r="P536" s="123"/>
      <c r="Q536" s="124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9"/>
      <c r="M537" s="185"/>
      <c r="N537" s="186"/>
      <c r="O537" s="122"/>
      <c r="P537" s="123"/>
      <c r="Q537" s="124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9"/>
      <c r="M538" s="185"/>
      <c r="N538" s="186"/>
      <c r="O538" s="122"/>
      <c r="P538" s="123"/>
      <c r="Q538" s="124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9"/>
      <c r="M539" s="185"/>
      <c r="N539" s="186"/>
      <c r="O539" s="122"/>
      <c r="P539" s="123"/>
      <c r="Q539" s="124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9"/>
      <c r="M540" s="185"/>
      <c r="N540" s="186"/>
      <c r="O540" s="122"/>
      <c r="P540" s="123"/>
      <c r="Q540" s="124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9"/>
      <c r="M541" s="185"/>
      <c r="N541" s="186"/>
      <c r="O541" s="122"/>
      <c r="P541" s="123"/>
      <c r="Q541" s="124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9"/>
      <c r="M542" s="185"/>
      <c r="N542" s="186"/>
      <c r="O542" s="122"/>
      <c r="P542" s="123"/>
      <c r="Q542" s="124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9"/>
      <c r="M543" s="185"/>
      <c r="N543" s="186"/>
      <c r="O543" s="122"/>
      <c r="P543" s="123"/>
      <c r="Q543" s="124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9"/>
      <c r="M544" s="185"/>
      <c r="N544" s="186"/>
      <c r="O544" s="122"/>
      <c r="P544" s="123"/>
      <c r="Q544" s="124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9"/>
      <c r="M545" s="185"/>
      <c r="N545" s="186"/>
      <c r="O545" s="122"/>
      <c r="P545" s="123"/>
      <c r="Q545" s="124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9"/>
      <c r="M546" s="185"/>
      <c r="N546" s="186"/>
      <c r="O546" s="122"/>
      <c r="P546" s="123"/>
      <c r="Q546" s="124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9"/>
      <c r="M547" s="185"/>
      <c r="N547" s="186"/>
      <c r="O547" s="122"/>
      <c r="P547" s="123"/>
      <c r="Q547" s="124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9"/>
      <c r="M548" s="185"/>
      <c r="N548" s="186"/>
      <c r="O548" s="122"/>
      <c r="P548" s="123"/>
      <c r="Q548" s="124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9"/>
      <c r="M549" s="185"/>
      <c r="N549" s="186"/>
      <c r="O549" s="122"/>
      <c r="P549" s="123"/>
      <c r="Q549" s="124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9"/>
      <c r="M550" s="185"/>
      <c r="N550" s="186"/>
      <c r="O550" s="122"/>
      <c r="P550" s="123"/>
      <c r="Q550" s="124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9"/>
      <c r="M551" s="185"/>
      <c r="N551" s="186"/>
      <c r="O551" s="122"/>
      <c r="P551" s="123"/>
      <c r="Q551" s="124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9"/>
      <c r="M552" s="185"/>
      <c r="N552" s="186"/>
      <c r="O552" s="122"/>
      <c r="P552" s="123"/>
      <c r="Q552" s="124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9"/>
      <c r="M553" s="185"/>
      <c r="N553" s="186"/>
      <c r="O553" s="122"/>
      <c r="P553" s="123"/>
      <c r="Q553" s="124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19"/>
      <c r="M554" s="185"/>
      <c r="N554" s="186"/>
      <c r="O554" s="122"/>
      <c r="P554" s="123"/>
      <c r="Q554" s="124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19"/>
      <c r="M555" s="185"/>
      <c r="N555" s="186"/>
      <c r="O555" s="122"/>
      <c r="P555" s="123"/>
      <c r="Q555" s="124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19"/>
      <c r="M556" s="185"/>
      <c r="N556" s="186"/>
      <c r="O556" s="122"/>
      <c r="P556" s="123"/>
      <c r="Q556" s="124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19"/>
      <c r="M557" s="185"/>
      <c r="N557" s="186"/>
      <c r="O557" s="122"/>
      <c r="P557" s="123"/>
      <c r="Q557" s="124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19"/>
      <c r="M558" s="185"/>
      <c r="N558" s="186"/>
      <c r="O558" s="122"/>
      <c r="P558" s="123"/>
      <c r="Q558" s="124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19"/>
      <c r="M559" s="185"/>
      <c r="N559" s="186"/>
      <c r="O559" s="122"/>
      <c r="P559" s="123"/>
      <c r="Q559" s="124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19"/>
      <c r="M560" s="185"/>
      <c r="N560" s="186"/>
      <c r="O560" s="122"/>
      <c r="P560" s="123"/>
      <c r="Q560" s="124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19"/>
      <c r="M561" s="185"/>
      <c r="N561" s="186"/>
      <c r="O561" s="122"/>
      <c r="P561" s="123"/>
      <c r="Q561" s="124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19"/>
      <c r="M562" s="185"/>
      <c r="N562" s="186"/>
      <c r="O562" s="122"/>
      <c r="P562" s="123"/>
      <c r="Q562" s="124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19"/>
      <c r="M563" s="185"/>
      <c r="N563" s="186"/>
      <c r="O563" s="122"/>
      <c r="P563" s="123"/>
      <c r="Q563" s="124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19"/>
      <c r="M564" s="185"/>
      <c r="N564" s="186"/>
      <c r="O564" s="122"/>
      <c r="P564" s="123"/>
      <c r="Q564" s="124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19"/>
      <c r="M565" s="185"/>
      <c r="N565" s="186"/>
      <c r="O565" s="122"/>
      <c r="P565" s="123"/>
      <c r="Q565" s="124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19"/>
      <c r="M566" s="185"/>
      <c r="N566" s="186"/>
      <c r="O566" s="122"/>
      <c r="P566" s="123"/>
      <c r="Q566" s="124"/>
    </row>
    <row r="567" customFormat="false" ht="12.75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19"/>
      <c r="M567" s="185"/>
      <c r="N567" s="186"/>
      <c r="O567" s="122"/>
      <c r="P567" s="123"/>
      <c r="Q567" s="124"/>
    </row>
    <row r="568" customFormat="false" ht="12.75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19"/>
      <c r="M568" s="185"/>
      <c r="N568" s="186"/>
      <c r="O568" s="122"/>
      <c r="P568" s="123"/>
      <c r="Q568" s="124"/>
    </row>
    <row r="569" customFormat="false" ht="12.75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19"/>
      <c r="M569" s="185"/>
      <c r="N569" s="186"/>
      <c r="O569" s="122"/>
      <c r="P569" s="123"/>
      <c r="Q569" s="124"/>
    </row>
    <row r="570" customFormat="false" ht="12.75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19"/>
      <c r="M570" s="185"/>
      <c r="N570" s="186"/>
      <c r="O570" s="122"/>
      <c r="P570" s="123"/>
      <c r="Q570" s="124"/>
    </row>
    <row r="571" customFormat="false" ht="12.75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19"/>
      <c r="M571" s="185"/>
      <c r="N571" s="186"/>
      <c r="O571" s="122"/>
      <c r="P571" s="123"/>
      <c r="Q571" s="124"/>
    </row>
    <row r="572" customFormat="false" ht="12.75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19"/>
      <c r="M572" s="185"/>
      <c r="N572" s="186"/>
      <c r="O572" s="122"/>
      <c r="P572" s="123"/>
      <c r="Q572" s="124"/>
    </row>
    <row r="573" customFormat="false" ht="12.75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19"/>
      <c r="M573" s="185"/>
      <c r="N573" s="186"/>
      <c r="O573" s="122"/>
      <c r="P573" s="123"/>
      <c r="Q573" s="124"/>
    </row>
    <row r="574" customFormat="false" ht="12.75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19"/>
      <c r="M574" s="185"/>
      <c r="N574" s="186"/>
      <c r="O574" s="122"/>
      <c r="P574" s="123"/>
      <c r="Q574" s="124"/>
    </row>
    <row r="575" customFormat="false" ht="12.75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19"/>
      <c r="M575" s="185"/>
      <c r="N575" s="186"/>
      <c r="O575" s="122"/>
      <c r="P575" s="123"/>
      <c r="Q575" s="124"/>
    </row>
    <row r="576" customFormat="false" ht="12.75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19"/>
      <c r="M576" s="185"/>
      <c r="N576" s="186"/>
      <c r="O576" s="122"/>
      <c r="P576" s="123"/>
      <c r="Q576" s="124"/>
    </row>
    <row r="577" customFormat="false" ht="12.75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19"/>
      <c r="M577" s="185"/>
      <c r="N577" s="186"/>
      <c r="O577" s="122"/>
      <c r="P577" s="123"/>
      <c r="Q577" s="124"/>
    </row>
    <row r="578" customFormat="false" ht="12.75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19"/>
      <c r="M578" s="185"/>
      <c r="N578" s="186"/>
      <c r="O578" s="122"/>
      <c r="P578" s="123"/>
      <c r="Q578" s="124"/>
    </row>
    <row r="579" customFormat="false" ht="12.75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19"/>
      <c r="M579" s="185"/>
      <c r="N579" s="186"/>
      <c r="O579" s="122"/>
      <c r="P579" s="123"/>
      <c r="Q579" s="124"/>
    </row>
    <row r="580" customFormat="false" ht="12.75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19"/>
      <c r="M580" s="185"/>
      <c r="N580" s="186"/>
      <c r="O580" s="122"/>
      <c r="P580" s="123"/>
      <c r="Q580" s="124"/>
    </row>
    <row r="581" customFormat="false" ht="12.75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19"/>
      <c r="M581" s="185"/>
      <c r="N581" s="186"/>
      <c r="O581" s="122"/>
      <c r="P581" s="123"/>
      <c r="Q581" s="124"/>
    </row>
    <row r="582" customFormat="false" ht="12.75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19"/>
      <c r="M582" s="185"/>
      <c r="N582" s="186"/>
      <c r="O582" s="122"/>
      <c r="P582" s="123"/>
      <c r="Q582" s="124"/>
    </row>
    <row r="583" customFormat="false" ht="12.75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19"/>
      <c r="M583" s="185"/>
      <c r="N583" s="186"/>
      <c r="O583" s="122"/>
      <c r="P583" s="123"/>
      <c r="Q583" s="124"/>
    </row>
    <row r="584" customFormat="false" ht="12.75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19"/>
      <c r="M584" s="185"/>
      <c r="N584" s="186"/>
      <c r="O584" s="122"/>
      <c r="P584" s="123"/>
      <c r="Q584" s="124"/>
    </row>
    <row r="585" customFormat="false" ht="12.75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19"/>
      <c r="M585" s="185"/>
      <c r="N585" s="186"/>
      <c r="O585" s="122"/>
      <c r="P585" s="123"/>
      <c r="Q585" s="124"/>
    </row>
    <row r="586" customFormat="false" ht="12.75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19"/>
      <c r="M586" s="185"/>
      <c r="N586" s="186"/>
      <c r="O586" s="122"/>
      <c r="P586" s="123"/>
      <c r="Q586" s="124"/>
    </row>
    <row r="587" customFormat="false" ht="12.75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19"/>
      <c r="M587" s="185"/>
      <c r="N587" s="186"/>
      <c r="O587" s="122"/>
      <c r="P587" s="123"/>
      <c r="Q587" s="124"/>
    </row>
    <row r="588" customFormat="false" ht="12.75" hidden="false" customHeight="false" outlineLevel="0" collapsed="false">
      <c r="A588" s="177"/>
      <c r="B588" s="178"/>
      <c r="C588" s="178"/>
      <c r="D588" s="179"/>
      <c r="E588" s="180"/>
      <c r="F588" s="181"/>
      <c r="G588" s="182"/>
      <c r="H588" s="183"/>
      <c r="I588" s="183"/>
      <c r="J588" s="184"/>
      <c r="K588" s="184"/>
      <c r="L588" s="119"/>
      <c r="M588" s="185"/>
      <c r="N588" s="186"/>
      <c r="O588" s="122"/>
      <c r="P588" s="123"/>
      <c r="Q588" s="124"/>
    </row>
    <row r="589" customFormat="false" ht="12.75" hidden="false" customHeight="false" outlineLevel="0" collapsed="false">
      <c r="A589" s="177"/>
      <c r="B589" s="178"/>
      <c r="C589" s="178"/>
      <c r="D589" s="179"/>
      <c r="E589" s="180"/>
      <c r="F589" s="181"/>
      <c r="G589" s="182"/>
      <c r="H589" s="183"/>
      <c r="I589" s="183"/>
      <c r="J589" s="184"/>
      <c r="K589" s="184"/>
      <c r="L589" s="119"/>
      <c r="M589" s="185"/>
      <c r="N589" s="186"/>
      <c r="O589" s="122"/>
      <c r="P589" s="123"/>
      <c r="Q589" s="124"/>
    </row>
    <row r="590" customFormat="false" ht="12.75" hidden="false" customHeight="false" outlineLevel="0" collapsed="false">
      <c r="A590" s="177"/>
      <c r="B590" s="178"/>
      <c r="C590" s="178"/>
      <c r="D590" s="179"/>
      <c r="E590" s="180"/>
      <c r="F590" s="181"/>
      <c r="G590" s="182"/>
      <c r="H590" s="183"/>
      <c r="I590" s="183"/>
      <c r="J590" s="184"/>
      <c r="K590" s="184"/>
      <c r="L590" s="119"/>
      <c r="M590" s="185"/>
      <c r="N590" s="186"/>
      <c r="O590" s="122"/>
      <c r="P590" s="123"/>
      <c r="Q590" s="124"/>
    </row>
    <row r="591" customFormat="false" ht="12.75" hidden="false" customHeight="false" outlineLevel="0" collapsed="false">
      <c r="A591" s="177"/>
      <c r="B591" s="178"/>
      <c r="C591" s="178"/>
      <c r="D591" s="179"/>
      <c r="E591" s="180"/>
      <c r="F591" s="181"/>
      <c r="G591" s="182"/>
      <c r="H591" s="183"/>
      <c r="I591" s="183"/>
      <c r="J591" s="184"/>
      <c r="K591" s="184"/>
      <c r="L591" s="119"/>
      <c r="M591" s="185"/>
      <c r="N591" s="186"/>
      <c r="O591" s="122"/>
      <c r="P591" s="123"/>
      <c r="Q591" s="124"/>
    </row>
    <row r="592" customFormat="false" ht="12.75" hidden="false" customHeight="false" outlineLevel="0" collapsed="false">
      <c r="A592" s="177"/>
      <c r="B592" s="178"/>
      <c r="C592" s="178"/>
      <c r="D592" s="179"/>
      <c r="E592" s="180"/>
      <c r="F592" s="181"/>
      <c r="G592" s="182"/>
      <c r="H592" s="183"/>
      <c r="I592" s="183"/>
      <c r="J592" s="184"/>
      <c r="K592" s="184"/>
      <c r="L592" s="119"/>
      <c r="M592" s="185"/>
      <c r="N592" s="186"/>
      <c r="O592" s="122"/>
      <c r="P592" s="123"/>
      <c r="Q592" s="124"/>
    </row>
    <row r="593" customFormat="false" ht="12.75" hidden="false" customHeight="false" outlineLevel="0" collapsed="false">
      <c r="A593" s="177"/>
      <c r="B593" s="178"/>
      <c r="C593" s="178"/>
      <c r="D593" s="179"/>
      <c r="E593" s="180"/>
      <c r="F593" s="181"/>
      <c r="G593" s="182"/>
      <c r="H593" s="183"/>
      <c r="I593" s="183"/>
      <c r="J593" s="184"/>
      <c r="K593" s="184"/>
      <c r="L593" s="119"/>
      <c r="M593" s="185"/>
      <c r="N593" s="186"/>
      <c r="O593" s="122"/>
      <c r="P593" s="123"/>
      <c r="Q593" s="124"/>
    </row>
    <row r="594" customFormat="false" ht="12.75" hidden="false" customHeight="false" outlineLevel="0" collapsed="false">
      <c r="A594" s="177"/>
      <c r="B594" s="178"/>
      <c r="C594" s="178"/>
      <c r="D594" s="179"/>
      <c r="E594" s="180"/>
      <c r="F594" s="181"/>
      <c r="G594" s="182"/>
      <c r="H594" s="183"/>
      <c r="I594" s="183"/>
      <c r="J594" s="184"/>
      <c r="K594" s="184"/>
      <c r="L594" s="119"/>
      <c r="M594" s="185"/>
      <c r="N594" s="186"/>
      <c r="O594" s="122"/>
      <c r="P594" s="123"/>
      <c r="Q594" s="124"/>
    </row>
    <row r="595" customFormat="false" ht="12.75" hidden="false" customHeight="false" outlineLevel="0" collapsed="false">
      <c r="A595" s="177"/>
      <c r="B595" s="178"/>
      <c r="C595" s="178"/>
      <c r="D595" s="179"/>
      <c r="E595" s="180"/>
      <c r="F595" s="181"/>
      <c r="G595" s="182"/>
      <c r="H595" s="183"/>
      <c r="I595" s="183"/>
      <c r="J595" s="184"/>
      <c r="K595" s="184"/>
      <c r="L595" s="119"/>
      <c r="M595" s="185"/>
      <c r="N595" s="186"/>
      <c r="O595" s="122"/>
      <c r="P595" s="123"/>
      <c r="Q595" s="124"/>
    </row>
    <row r="596" customFormat="false" ht="12.75" hidden="false" customHeight="false" outlineLevel="0" collapsed="false">
      <c r="A596" s="177"/>
      <c r="B596" s="178"/>
      <c r="C596" s="178"/>
      <c r="D596" s="179"/>
      <c r="E596" s="180"/>
      <c r="F596" s="181"/>
      <c r="G596" s="182"/>
      <c r="H596" s="183"/>
      <c r="I596" s="183"/>
      <c r="J596" s="184"/>
      <c r="K596" s="184"/>
      <c r="L596" s="119"/>
      <c r="M596" s="185"/>
      <c r="N596" s="186"/>
      <c r="O596" s="122"/>
      <c r="P596" s="123"/>
      <c r="Q596" s="124"/>
    </row>
    <row r="597" customFormat="false" ht="12.75" hidden="false" customHeight="false" outlineLevel="0" collapsed="false">
      <c r="A597" s="177"/>
      <c r="B597" s="178"/>
      <c r="C597" s="178"/>
      <c r="D597" s="179"/>
      <c r="E597" s="180"/>
      <c r="F597" s="181"/>
      <c r="G597" s="182"/>
      <c r="H597" s="183"/>
      <c r="I597" s="183"/>
      <c r="J597" s="184"/>
      <c r="K597" s="184"/>
      <c r="L597" s="119"/>
      <c r="M597" s="185"/>
      <c r="N597" s="186"/>
      <c r="O597" s="122"/>
      <c r="P597" s="123"/>
      <c r="Q597" s="124"/>
    </row>
    <row r="598" customFormat="false" ht="12.75" hidden="false" customHeight="false" outlineLevel="0" collapsed="false">
      <c r="A598" s="187"/>
      <c r="D598" s="188"/>
      <c r="H598" s="189"/>
      <c r="J598" s="190"/>
      <c r="L598" s="119"/>
      <c r="M598" s="191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19"/>
      <c r="M599" s="191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19"/>
      <c r="M600" s="191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19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19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19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19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19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19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19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19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19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19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19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19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19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19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19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19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19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19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19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19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19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19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19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19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19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19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19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19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19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19"/>
      <c r="M630" s="191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19"/>
      <c r="M631" s="191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19"/>
      <c r="M632" s="191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19"/>
      <c r="M633" s="191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19"/>
      <c r="M634" s="191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19"/>
      <c r="M635" s="191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19"/>
      <c r="M636" s="191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19"/>
      <c r="M637" s="191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19"/>
      <c r="M638" s="191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19"/>
      <c r="M639" s="191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19"/>
      <c r="M640" s="191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19"/>
      <c r="M641" s="191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19"/>
      <c r="M642" s="191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19"/>
      <c r="M643" s="191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19"/>
      <c r="M644" s="191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19"/>
      <c r="M645" s="191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19"/>
      <c r="M646" s="191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19"/>
      <c r="M647" s="191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19"/>
      <c r="M648" s="191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19"/>
      <c r="M649" s="191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19"/>
      <c r="M650" s="191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19"/>
      <c r="M651" s="191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19"/>
      <c r="M652" s="191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19"/>
      <c r="M653" s="191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19"/>
      <c r="M654" s="191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19"/>
      <c r="M655" s="191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19"/>
      <c r="M656" s="191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19"/>
      <c r="M657" s="191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19"/>
      <c r="M658" s="191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19"/>
      <c r="M659" s="191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19"/>
      <c r="M660" s="191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19"/>
      <c r="M661" s="191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19"/>
      <c r="M662" s="191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19"/>
      <c r="M663" s="191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19"/>
      <c r="M664" s="191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19"/>
      <c r="M665" s="191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19"/>
      <c r="M666" s="191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19"/>
      <c r="M667" s="191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19"/>
      <c r="M668" s="191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19"/>
      <c r="M669" s="191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19"/>
      <c r="M670" s="191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19"/>
      <c r="M671" s="191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19"/>
      <c r="M672" s="191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19"/>
      <c r="M673" s="191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19"/>
      <c r="M674" s="191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19"/>
      <c r="M675" s="191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19"/>
      <c r="M676" s="191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19"/>
      <c r="M677" s="191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19"/>
      <c r="M678" s="191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19"/>
      <c r="M679" s="191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19"/>
      <c r="M680" s="191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19"/>
      <c r="M681" s="191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19"/>
      <c r="M682" s="191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19"/>
      <c r="M683" s="191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19"/>
      <c r="M684" s="191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19"/>
      <c r="M685" s="191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19"/>
      <c r="M686" s="191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19"/>
      <c r="M687" s="191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19"/>
      <c r="M688" s="191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19"/>
      <c r="M689" s="191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19"/>
      <c r="M690" s="191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19"/>
      <c r="M691" s="191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19"/>
      <c r="M692" s="191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19"/>
      <c r="M693" s="191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19"/>
      <c r="M694" s="191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19"/>
      <c r="M695" s="191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19"/>
      <c r="M696" s="191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19"/>
      <c r="M697" s="191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19"/>
      <c r="M698" s="191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19"/>
      <c r="M699" s="191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19"/>
      <c r="M700" s="191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19"/>
      <c r="M701" s="191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19"/>
      <c r="M702" s="191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19"/>
      <c r="M703" s="191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19"/>
      <c r="M704" s="191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19"/>
      <c r="M705" s="191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19"/>
      <c r="M706" s="191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19"/>
      <c r="M707" s="191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19"/>
      <c r="M708" s="191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19"/>
      <c r="M709" s="191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19"/>
      <c r="M710" s="191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19"/>
      <c r="M711" s="191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19"/>
      <c r="M712" s="191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19"/>
      <c r="M713" s="191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19"/>
      <c r="M714" s="191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19"/>
      <c r="M715" s="191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19"/>
      <c r="M716" s="191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19"/>
      <c r="M717" s="191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19"/>
      <c r="M718" s="191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19"/>
      <c r="M719" s="191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19"/>
      <c r="M720" s="191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19"/>
    </row>
    <row r="722" customFormat="false" ht="12.75" hidden="false" customHeight="false" outlineLevel="0" collapsed="false">
      <c r="A722" s="187"/>
      <c r="D722" s="188"/>
      <c r="H722" s="189"/>
      <c r="J722" s="190"/>
      <c r="L722" s="119"/>
    </row>
    <row r="723" customFormat="false" ht="12.75" hidden="false" customHeight="false" outlineLevel="0" collapsed="false">
      <c r="A723" s="187"/>
      <c r="D723" s="188"/>
      <c r="H723" s="189"/>
      <c r="J723" s="190"/>
      <c r="L723" s="119"/>
    </row>
    <row r="724" customFormat="false" ht="12.75" hidden="false" customHeight="false" outlineLevel="0" collapsed="false">
      <c r="A724" s="187"/>
      <c r="D724" s="188"/>
      <c r="H724" s="189"/>
      <c r="J724" s="190"/>
      <c r="L724" s="119"/>
    </row>
    <row r="725" customFormat="false" ht="12.75" hidden="false" customHeight="false" outlineLevel="0" collapsed="false">
      <c r="A725" s="187"/>
      <c r="D725" s="188"/>
      <c r="H725" s="189"/>
      <c r="J725" s="190"/>
      <c r="L725" s="119"/>
    </row>
    <row r="726" customFormat="false" ht="12.75" hidden="false" customHeight="false" outlineLevel="0" collapsed="false">
      <c r="A726" s="187"/>
      <c r="D726" s="188"/>
      <c r="H726" s="189"/>
      <c r="J726" s="190"/>
      <c r="L726" s="119"/>
    </row>
    <row r="727" customFormat="false" ht="12.75" hidden="false" customHeight="false" outlineLevel="0" collapsed="false">
      <c r="A727" s="187"/>
      <c r="D727" s="188"/>
      <c r="H727" s="189"/>
      <c r="J727" s="190"/>
      <c r="L727" s="119"/>
    </row>
    <row r="728" customFormat="false" ht="12.75" hidden="false" customHeight="false" outlineLevel="0" collapsed="false">
      <c r="A728" s="187"/>
      <c r="D728" s="188"/>
      <c r="H728" s="189"/>
      <c r="J728" s="190"/>
      <c r="L728" s="119"/>
    </row>
    <row r="729" customFormat="false" ht="12.75" hidden="false" customHeight="false" outlineLevel="0" collapsed="false">
      <c r="A729" s="187"/>
      <c r="D729" s="188"/>
      <c r="H729" s="189"/>
      <c r="J729" s="190"/>
      <c r="L729" s="119"/>
    </row>
    <row r="730" customFormat="false" ht="12.75" hidden="false" customHeight="false" outlineLevel="0" collapsed="false">
      <c r="A730" s="187"/>
      <c r="D730" s="188"/>
      <c r="H730" s="189"/>
      <c r="J730" s="190"/>
      <c r="L730" s="119"/>
    </row>
    <row r="731" customFormat="false" ht="12.75" hidden="false" customHeight="false" outlineLevel="0" collapsed="false">
      <c r="A731" s="187"/>
      <c r="D731" s="188"/>
      <c r="H731" s="189"/>
      <c r="J731" s="190"/>
      <c r="L731" s="119"/>
    </row>
    <row r="732" customFormat="false" ht="12.75" hidden="false" customHeight="false" outlineLevel="0" collapsed="false">
      <c r="A732" s="187"/>
      <c r="D732" s="188"/>
      <c r="H732" s="189"/>
      <c r="J732" s="190"/>
      <c r="L732" s="119"/>
    </row>
    <row r="733" customFormat="false" ht="12.75" hidden="false" customHeight="false" outlineLevel="0" collapsed="false">
      <c r="A733" s="187"/>
      <c r="D733" s="188"/>
      <c r="H733" s="189"/>
      <c r="J733" s="190"/>
      <c r="L733" s="119"/>
    </row>
    <row r="734" customFormat="false" ht="12.75" hidden="false" customHeight="false" outlineLevel="0" collapsed="false">
      <c r="A734" s="187"/>
      <c r="D734" s="188"/>
      <c r="H734" s="189"/>
      <c r="J734" s="190"/>
      <c r="L734" s="119"/>
    </row>
    <row r="735" customFormat="false" ht="12.75" hidden="false" customHeight="false" outlineLevel="0" collapsed="false">
      <c r="A735" s="187"/>
      <c r="D735" s="188"/>
      <c r="H735" s="189"/>
      <c r="J735" s="190"/>
      <c r="L735" s="119"/>
    </row>
    <row r="736" customFormat="false" ht="12.75" hidden="false" customHeight="false" outlineLevel="0" collapsed="false">
      <c r="A736" s="187"/>
      <c r="D736" s="188"/>
      <c r="H736" s="189"/>
      <c r="J736" s="190"/>
      <c r="L736" s="119"/>
    </row>
    <row r="737" customFormat="false" ht="12.75" hidden="false" customHeight="false" outlineLevel="0" collapsed="false">
      <c r="A737" s="187"/>
      <c r="D737" s="188"/>
      <c r="H737" s="189"/>
      <c r="J737" s="190"/>
      <c r="L737" s="119"/>
    </row>
    <row r="738" customFormat="false" ht="12.75" hidden="false" customHeight="false" outlineLevel="0" collapsed="false">
      <c r="A738" s="187"/>
      <c r="D738" s="188"/>
      <c r="H738" s="189"/>
      <c r="J738" s="190"/>
      <c r="L738" s="119"/>
    </row>
    <row r="739" customFormat="false" ht="12.75" hidden="false" customHeight="false" outlineLevel="0" collapsed="false">
      <c r="A739" s="187"/>
      <c r="D739" s="188"/>
      <c r="H739" s="189"/>
      <c r="J739" s="190"/>
      <c r="L739" s="119"/>
    </row>
    <row r="740" customFormat="false" ht="12.75" hidden="false" customHeight="false" outlineLevel="0" collapsed="false">
      <c r="A740" s="187"/>
      <c r="D740" s="188"/>
      <c r="H740" s="189"/>
      <c r="J740" s="190"/>
      <c r="L740" s="119"/>
    </row>
    <row r="741" customFormat="false" ht="12.75" hidden="false" customHeight="false" outlineLevel="0" collapsed="false">
      <c r="A741" s="187"/>
      <c r="D741" s="188"/>
      <c r="H741" s="189"/>
      <c r="J741" s="190"/>
      <c r="L741" s="119"/>
    </row>
    <row r="742" customFormat="false" ht="12.75" hidden="false" customHeight="false" outlineLevel="0" collapsed="false">
      <c r="A742" s="187"/>
      <c r="D742" s="188"/>
      <c r="H742" s="189"/>
      <c r="J742" s="190"/>
      <c r="L742" s="119"/>
    </row>
    <row r="743" customFormat="false" ht="12.75" hidden="false" customHeight="false" outlineLevel="0" collapsed="false">
      <c r="A743" s="187"/>
      <c r="D743" s="188"/>
      <c r="H743" s="189"/>
      <c r="J743" s="190"/>
      <c r="L743" s="119"/>
    </row>
    <row r="744" customFormat="false" ht="12.75" hidden="false" customHeight="false" outlineLevel="0" collapsed="false">
      <c r="A744" s="187"/>
      <c r="D744" s="188"/>
      <c r="H744" s="189"/>
      <c r="J744" s="190"/>
      <c r="L744" s="119"/>
    </row>
    <row r="745" customFormat="false" ht="12.75" hidden="false" customHeight="false" outlineLevel="0" collapsed="false">
      <c r="A745" s="187"/>
      <c r="D745" s="188"/>
      <c r="H745" s="189"/>
      <c r="J745" s="190"/>
      <c r="L745" s="119"/>
    </row>
    <row r="746" customFormat="false" ht="12.75" hidden="false" customHeight="false" outlineLevel="0" collapsed="false">
      <c r="A746" s="187"/>
      <c r="D746" s="188"/>
      <c r="H746" s="189"/>
      <c r="J746" s="190"/>
      <c r="L746" s="119"/>
    </row>
    <row r="747" customFormat="false" ht="12.75" hidden="false" customHeight="false" outlineLevel="0" collapsed="false">
      <c r="A747" s="187"/>
      <c r="D747" s="188"/>
      <c r="H747" s="189"/>
      <c r="J747" s="190"/>
      <c r="L747" s="119"/>
    </row>
    <row r="748" customFormat="false" ht="12.75" hidden="false" customHeight="false" outlineLevel="0" collapsed="false">
      <c r="A748" s="187"/>
      <c r="D748" s="188"/>
      <c r="H748" s="189"/>
      <c r="J748" s="190"/>
      <c r="L748" s="119"/>
    </row>
    <row r="749" customFormat="false" ht="12.75" hidden="false" customHeight="false" outlineLevel="0" collapsed="false">
      <c r="A749" s="187"/>
      <c r="D749" s="188"/>
      <c r="H749" s="189"/>
      <c r="J749" s="190"/>
      <c r="L749" s="119"/>
    </row>
    <row r="750" customFormat="false" ht="12.75" hidden="false" customHeight="false" outlineLevel="0" collapsed="false">
      <c r="A750" s="187"/>
      <c r="D750" s="188"/>
      <c r="H750" s="189"/>
      <c r="J750" s="190"/>
      <c r="L750" s="119"/>
    </row>
    <row r="751" customFormat="false" ht="12.75" hidden="false" customHeight="false" outlineLevel="0" collapsed="false">
      <c r="A751" s="187"/>
      <c r="D751" s="188"/>
      <c r="H751" s="189"/>
      <c r="J751" s="190"/>
      <c r="L751" s="119"/>
    </row>
    <row r="752" customFormat="false" ht="12.75" hidden="false" customHeight="false" outlineLevel="0" collapsed="false">
      <c r="A752" s="187"/>
      <c r="D752" s="188"/>
      <c r="H752" s="189"/>
      <c r="J752" s="190"/>
      <c r="L752" s="119"/>
    </row>
    <row r="753" customFormat="false" ht="12.75" hidden="false" customHeight="false" outlineLevel="0" collapsed="false">
      <c r="A753" s="187"/>
      <c r="D753" s="188"/>
      <c r="H753" s="189"/>
      <c r="J753" s="190"/>
      <c r="L753" s="119"/>
    </row>
    <row r="754" customFormat="false" ht="12.75" hidden="false" customHeight="false" outlineLevel="0" collapsed="false">
      <c r="A754" s="187"/>
      <c r="D754" s="188"/>
      <c r="H754" s="189"/>
      <c r="J754" s="190"/>
      <c r="L754" s="119"/>
    </row>
    <row r="755" customFormat="false" ht="12.75" hidden="false" customHeight="false" outlineLevel="0" collapsed="false">
      <c r="A755" s="187"/>
      <c r="D755" s="188"/>
      <c r="H755" s="189"/>
      <c r="J755" s="190"/>
      <c r="L755" s="119"/>
    </row>
    <row r="756" customFormat="false" ht="12.75" hidden="false" customHeight="false" outlineLevel="0" collapsed="false">
      <c r="A756" s="187"/>
      <c r="D756" s="188"/>
      <c r="H756" s="189"/>
      <c r="J756" s="190"/>
      <c r="L756" s="119"/>
    </row>
    <row r="757" customFormat="false" ht="12.75" hidden="false" customHeight="false" outlineLevel="0" collapsed="false">
      <c r="A757" s="187"/>
      <c r="D757" s="188"/>
      <c r="H757" s="189"/>
      <c r="J757" s="190"/>
      <c r="L757" s="119"/>
    </row>
    <row r="758" customFormat="false" ht="12.75" hidden="false" customHeight="false" outlineLevel="0" collapsed="false">
      <c r="A758" s="187"/>
      <c r="D758" s="188"/>
      <c r="H758" s="189"/>
      <c r="J758" s="190"/>
      <c r="L758" s="119"/>
    </row>
    <row r="759" customFormat="false" ht="12.75" hidden="false" customHeight="false" outlineLevel="0" collapsed="false">
      <c r="A759" s="187"/>
      <c r="D759" s="188"/>
      <c r="H759" s="189"/>
      <c r="J759" s="190"/>
      <c r="L759" s="119"/>
    </row>
    <row r="760" customFormat="false" ht="12.75" hidden="false" customHeight="false" outlineLevel="0" collapsed="false">
      <c r="A760" s="187"/>
      <c r="D760" s="188"/>
      <c r="H760" s="189"/>
      <c r="J760" s="190"/>
      <c r="L760" s="119"/>
    </row>
    <row r="761" customFormat="false" ht="12.75" hidden="false" customHeight="false" outlineLevel="0" collapsed="false">
      <c r="A761" s="187"/>
      <c r="D761" s="188"/>
      <c r="H761" s="189"/>
      <c r="J761" s="190"/>
      <c r="L761" s="119"/>
    </row>
    <row r="762" customFormat="false" ht="12.75" hidden="false" customHeight="false" outlineLevel="0" collapsed="false">
      <c r="A762" s="187"/>
      <c r="D762" s="188"/>
      <c r="H762" s="189"/>
      <c r="J762" s="190"/>
      <c r="L762" s="119"/>
    </row>
    <row r="763" customFormat="false" ht="12.75" hidden="false" customHeight="false" outlineLevel="0" collapsed="false">
      <c r="A763" s="187"/>
      <c r="D763" s="188"/>
      <c r="H763" s="189"/>
      <c r="J763" s="190"/>
      <c r="L763" s="119"/>
    </row>
    <row r="764" customFormat="false" ht="12.75" hidden="false" customHeight="false" outlineLevel="0" collapsed="false">
      <c r="A764" s="187"/>
      <c r="D764" s="188"/>
      <c r="H764" s="189"/>
      <c r="J764" s="190"/>
      <c r="L764" s="119"/>
    </row>
    <row r="765" customFormat="false" ht="12.75" hidden="false" customHeight="false" outlineLevel="0" collapsed="false">
      <c r="A765" s="187"/>
      <c r="D765" s="188"/>
      <c r="H765" s="189"/>
      <c r="J765" s="190"/>
      <c r="L765" s="119"/>
    </row>
    <row r="766" customFormat="false" ht="12.75" hidden="false" customHeight="false" outlineLevel="0" collapsed="false">
      <c r="A766" s="187"/>
      <c r="D766" s="188"/>
      <c r="H766" s="189"/>
      <c r="J766" s="190"/>
      <c r="L766" s="119"/>
    </row>
    <row r="767" customFormat="false" ht="12.75" hidden="false" customHeight="false" outlineLevel="0" collapsed="false">
      <c r="A767" s="187"/>
      <c r="D767" s="188"/>
      <c r="H767" s="189"/>
      <c r="J767" s="190"/>
      <c r="L767" s="119"/>
    </row>
    <row r="768" customFormat="false" ht="12.75" hidden="false" customHeight="false" outlineLevel="0" collapsed="false">
      <c r="A768" s="187"/>
      <c r="D768" s="188"/>
      <c r="H768" s="189"/>
      <c r="J768" s="190"/>
      <c r="L768" s="119"/>
    </row>
    <row r="769" customFormat="false" ht="12.75" hidden="false" customHeight="false" outlineLevel="0" collapsed="false">
      <c r="A769" s="187"/>
      <c r="D769" s="188"/>
      <c r="H769" s="189"/>
      <c r="J769" s="190"/>
      <c r="L769" s="119"/>
    </row>
    <row r="770" customFormat="false" ht="12.75" hidden="false" customHeight="false" outlineLevel="0" collapsed="false">
      <c r="A770" s="187"/>
      <c r="D770" s="188"/>
      <c r="H770" s="189"/>
      <c r="J770" s="190"/>
      <c r="L770" s="119"/>
    </row>
    <row r="771" customFormat="false" ht="12.75" hidden="false" customHeight="false" outlineLevel="0" collapsed="false">
      <c r="A771" s="187"/>
      <c r="D771" s="188"/>
      <c r="H771" s="189"/>
      <c r="J771" s="190"/>
      <c r="L771" s="119"/>
    </row>
    <row r="772" customFormat="false" ht="12.75" hidden="false" customHeight="false" outlineLevel="0" collapsed="false">
      <c r="A772" s="187"/>
      <c r="D772" s="188"/>
      <c r="H772" s="189"/>
      <c r="J772" s="190"/>
      <c r="L772" s="119"/>
    </row>
    <row r="773" customFormat="false" ht="12.75" hidden="false" customHeight="false" outlineLevel="0" collapsed="false">
      <c r="A773" s="187"/>
      <c r="D773" s="188"/>
      <c r="H773" s="189"/>
      <c r="J773" s="190"/>
      <c r="L773" s="119"/>
    </row>
    <row r="774" customFormat="false" ht="12.75" hidden="false" customHeight="false" outlineLevel="0" collapsed="false">
      <c r="A774" s="187"/>
      <c r="D774" s="188"/>
      <c r="H774" s="189"/>
      <c r="J774" s="190"/>
      <c r="L774" s="119"/>
    </row>
    <row r="775" customFormat="false" ht="12.75" hidden="false" customHeight="false" outlineLevel="0" collapsed="false">
      <c r="A775" s="187"/>
      <c r="D775" s="188"/>
      <c r="H775" s="189"/>
      <c r="J775" s="190"/>
      <c r="L775" s="119"/>
    </row>
    <row r="776" customFormat="false" ht="12.75" hidden="false" customHeight="false" outlineLevel="0" collapsed="false">
      <c r="A776" s="187"/>
      <c r="D776" s="188"/>
      <c r="H776" s="189"/>
      <c r="J776" s="190"/>
      <c r="L776" s="119"/>
    </row>
    <row r="777" customFormat="false" ht="12.75" hidden="false" customHeight="false" outlineLevel="0" collapsed="false">
      <c r="A777" s="187"/>
      <c r="D777" s="188"/>
      <c r="H777" s="189"/>
      <c r="J777" s="190"/>
      <c r="L777" s="119"/>
    </row>
    <row r="778" customFormat="false" ht="12.75" hidden="false" customHeight="false" outlineLevel="0" collapsed="false">
      <c r="A778" s="187"/>
      <c r="D778" s="188"/>
      <c r="H778" s="189"/>
      <c r="J778" s="190"/>
      <c r="L778" s="119"/>
    </row>
    <row r="779" customFormat="false" ht="12.75" hidden="false" customHeight="false" outlineLevel="0" collapsed="false">
      <c r="A779" s="187"/>
      <c r="D779" s="188"/>
      <c r="H779" s="189"/>
      <c r="J779" s="190"/>
      <c r="L779" s="119"/>
    </row>
    <row r="780" customFormat="false" ht="12.75" hidden="false" customHeight="false" outlineLevel="0" collapsed="false">
      <c r="A780" s="187"/>
      <c r="D780" s="188"/>
      <c r="H780" s="189"/>
      <c r="J780" s="190"/>
      <c r="L780" s="119"/>
    </row>
    <row r="781" customFormat="false" ht="12.75" hidden="false" customHeight="false" outlineLevel="0" collapsed="false">
      <c r="A781" s="187"/>
      <c r="D781" s="188"/>
      <c r="H781" s="189"/>
      <c r="J781" s="190"/>
      <c r="L781" s="119"/>
    </row>
    <row r="782" customFormat="false" ht="12.75" hidden="false" customHeight="false" outlineLevel="0" collapsed="false">
      <c r="A782" s="187"/>
      <c r="D782" s="188"/>
      <c r="H782" s="189"/>
      <c r="J782" s="190"/>
      <c r="L782" s="119"/>
    </row>
    <row r="783" customFormat="false" ht="12.75" hidden="false" customHeight="false" outlineLevel="0" collapsed="false">
      <c r="A783" s="187"/>
      <c r="D783" s="188"/>
      <c r="H783" s="189"/>
      <c r="J783" s="190"/>
      <c r="L783" s="119"/>
    </row>
    <row r="784" customFormat="false" ht="12.75" hidden="false" customHeight="false" outlineLevel="0" collapsed="false">
      <c r="A784" s="187"/>
      <c r="D784" s="188"/>
      <c r="H784" s="189"/>
      <c r="J784" s="190"/>
      <c r="L784" s="119"/>
    </row>
    <row r="785" customFormat="false" ht="12.75" hidden="false" customHeight="false" outlineLevel="0" collapsed="false">
      <c r="A785" s="187"/>
      <c r="D785" s="188"/>
      <c r="H785" s="189"/>
      <c r="J785" s="190"/>
      <c r="L785" s="119"/>
    </row>
    <row r="786" customFormat="false" ht="12.75" hidden="false" customHeight="false" outlineLevel="0" collapsed="false">
      <c r="A786" s="187"/>
      <c r="D786" s="188"/>
      <c r="H786" s="189"/>
      <c r="J786" s="190"/>
      <c r="L786" s="119"/>
    </row>
    <row r="787" customFormat="false" ht="12.75" hidden="false" customHeight="false" outlineLevel="0" collapsed="false">
      <c r="A787" s="187"/>
      <c r="D787" s="188"/>
      <c r="H787" s="189"/>
      <c r="J787" s="190"/>
      <c r="L787" s="119"/>
    </row>
    <row r="788" customFormat="false" ht="12.75" hidden="false" customHeight="false" outlineLevel="0" collapsed="false">
      <c r="A788" s="187"/>
      <c r="D788" s="188"/>
      <c r="H788" s="189"/>
      <c r="J788" s="190"/>
      <c r="L788" s="119"/>
    </row>
    <row r="789" customFormat="false" ht="12.75" hidden="false" customHeight="false" outlineLevel="0" collapsed="false">
      <c r="A789" s="187"/>
      <c r="D789" s="188"/>
      <c r="H789" s="189"/>
      <c r="J789" s="190"/>
      <c r="L789" s="119"/>
    </row>
    <row r="790" customFormat="false" ht="12.75" hidden="false" customHeight="false" outlineLevel="0" collapsed="false">
      <c r="A790" s="187"/>
      <c r="D790" s="188"/>
      <c r="H790" s="189"/>
      <c r="J790" s="190"/>
      <c r="L790" s="119"/>
    </row>
    <row r="791" customFormat="false" ht="12.75" hidden="false" customHeight="false" outlineLevel="0" collapsed="false">
      <c r="A791" s="187"/>
      <c r="D791" s="188"/>
      <c r="H791" s="189"/>
      <c r="J791" s="190"/>
      <c r="L791" s="119"/>
    </row>
    <row r="792" customFormat="false" ht="12.75" hidden="false" customHeight="false" outlineLevel="0" collapsed="false">
      <c r="A792" s="187"/>
      <c r="D792" s="188"/>
      <c r="H792" s="189"/>
      <c r="J792" s="190"/>
      <c r="L792" s="119"/>
    </row>
    <row r="793" customFormat="false" ht="12.75" hidden="false" customHeight="false" outlineLevel="0" collapsed="false">
      <c r="A793" s="187"/>
      <c r="D793" s="188"/>
      <c r="H793" s="189"/>
      <c r="J793" s="190"/>
      <c r="L793" s="119"/>
    </row>
    <row r="794" customFormat="false" ht="12.75" hidden="false" customHeight="false" outlineLevel="0" collapsed="false">
      <c r="A794" s="187"/>
      <c r="D794" s="188"/>
      <c r="H794" s="189"/>
      <c r="J794" s="190"/>
      <c r="L794" s="119"/>
    </row>
    <row r="795" customFormat="false" ht="12.75" hidden="false" customHeight="false" outlineLevel="0" collapsed="false">
      <c r="A795" s="187"/>
      <c r="D795" s="188"/>
      <c r="H795" s="189"/>
      <c r="J795" s="190"/>
      <c r="L795" s="119"/>
    </row>
    <row r="796" customFormat="false" ht="12.75" hidden="false" customHeight="false" outlineLevel="0" collapsed="false">
      <c r="A796" s="187"/>
      <c r="D796" s="188"/>
      <c r="H796" s="189"/>
      <c r="J796" s="190"/>
      <c r="L796" s="119"/>
    </row>
    <row r="797" customFormat="false" ht="12.75" hidden="false" customHeight="false" outlineLevel="0" collapsed="false">
      <c r="A797" s="187"/>
      <c r="D797" s="188"/>
      <c r="H797" s="189"/>
      <c r="J797" s="190"/>
      <c r="L797" s="119"/>
    </row>
    <row r="798" customFormat="false" ht="12.75" hidden="false" customHeight="false" outlineLevel="0" collapsed="false">
      <c r="A798" s="187"/>
      <c r="D798" s="188"/>
      <c r="H798" s="189"/>
      <c r="J798" s="190"/>
      <c r="L798" s="119"/>
    </row>
    <row r="799" customFormat="false" ht="12.75" hidden="false" customHeight="false" outlineLevel="0" collapsed="false">
      <c r="A799" s="187"/>
      <c r="D799" s="188"/>
      <c r="H799" s="189"/>
      <c r="J799" s="190"/>
      <c r="L799" s="119"/>
    </row>
    <row r="800" customFormat="false" ht="12.75" hidden="false" customHeight="false" outlineLevel="0" collapsed="false">
      <c r="A800" s="187"/>
      <c r="D800" s="188"/>
      <c r="H800" s="189"/>
      <c r="J800" s="190"/>
      <c r="L800" s="119"/>
    </row>
    <row r="801" customFormat="false" ht="12.75" hidden="false" customHeight="false" outlineLevel="0" collapsed="false">
      <c r="A801" s="187"/>
      <c r="D801" s="188"/>
      <c r="H801" s="189"/>
      <c r="J801" s="190"/>
      <c r="L801" s="119"/>
    </row>
    <row r="802" customFormat="false" ht="12.75" hidden="false" customHeight="false" outlineLevel="0" collapsed="false">
      <c r="A802" s="187"/>
      <c r="D802" s="188"/>
      <c r="H802" s="189"/>
      <c r="J802" s="190"/>
      <c r="L802" s="119"/>
    </row>
    <row r="803" customFormat="false" ht="12.75" hidden="false" customHeight="false" outlineLevel="0" collapsed="false">
      <c r="A803" s="187"/>
      <c r="D803" s="188"/>
      <c r="H803" s="189"/>
      <c r="J803" s="190"/>
      <c r="L803" s="119"/>
    </row>
    <row r="804" customFormat="false" ht="12.75" hidden="false" customHeight="false" outlineLevel="0" collapsed="false">
      <c r="A804" s="187"/>
      <c r="D804" s="188"/>
      <c r="H804" s="189"/>
      <c r="J804" s="190"/>
      <c r="L804" s="119"/>
    </row>
    <row r="805" customFormat="false" ht="12.75" hidden="false" customHeight="false" outlineLevel="0" collapsed="false">
      <c r="A805" s="187"/>
      <c r="D805" s="188"/>
      <c r="H805" s="189"/>
      <c r="J805" s="190"/>
      <c r="L805" s="119"/>
    </row>
    <row r="806" customFormat="false" ht="12.75" hidden="false" customHeight="false" outlineLevel="0" collapsed="false">
      <c r="A806" s="187"/>
      <c r="D806" s="188"/>
      <c r="H806" s="189"/>
      <c r="J806" s="190"/>
      <c r="L806" s="119"/>
    </row>
    <row r="807" customFormat="false" ht="12.75" hidden="false" customHeight="false" outlineLevel="0" collapsed="false">
      <c r="A807" s="187"/>
      <c r="D807" s="188"/>
      <c r="H807" s="189"/>
      <c r="J807" s="190"/>
      <c r="L807" s="119"/>
    </row>
    <row r="808" customFormat="false" ht="12.75" hidden="false" customHeight="false" outlineLevel="0" collapsed="false">
      <c r="A808" s="187"/>
      <c r="D808" s="188"/>
      <c r="H808" s="189"/>
      <c r="J808" s="190"/>
      <c r="L808" s="119"/>
    </row>
    <row r="809" customFormat="false" ht="12.75" hidden="false" customHeight="false" outlineLevel="0" collapsed="false">
      <c r="A809" s="187"/>
      <c r="D809" s="188"/>
      <c r="H809" s="189"/>
      <c r="J809" s="190"/>
      <c r="L809" s="119"/>
    </row>
    <row r="810" customFormat="false" ht="12.75" hidden="false" customHeight="false" outlineLevel="0" collapsed="false">
      <c r="A810" s="187"/>
      <c r="D810" s="188"/>
      <c r="H810" s="189"/>
      <c r="J810" s="190"/>
      <c r="L810" s="119"/>
    </row>
    <row r="811" customFormat="false" ht="12.75" hidden="false" customHeight="false" outlineLevel="0" collapsed="false">
      <c r="A811" s="187"/>
      <c r="D811" s="188"/>
      <c r="H811" s="189"/>
      <c r="J811" s="190"/>
      <c r="L811" s="119"/>
    </row>
    <row r="812" customFormat="false" ht="12.75" hidden="false" customHeight="false" outlineLevel="0" collapsed="false">
      <c r="A812" s="187"/>
      <c r="D812" s="188"/>
      <c r="H812" s="189"/>
      <c r="J812" s="190"/>
      <c r="L812" s="119"/>
    </row>
    <row r="813" customFormat="false" ht="12.75" hidden="false" customHeight="false" outlineLevel="0" collapsed="false">
      <c r="A813" s="187"/>
      <c r="D813" s="188"/>
      <c r="H813" s="189"/>
      <c r="J813" s="190"/>
      <c r="L813" s="119"/>
    </row>
    <row r="814" customFormat="false" ht="12.75" hidden="false" customHeight="false" outlineLevel="0" collapsed="false">
      <c r="A814" s="187"/>
      <c r="D814" s="188"/>
      <c r="H814" s="189"/>
      <c r="J814" s="190"/>
      <c r="L814" s="119"/>
    </row>
    <row r="815" customFormat="false" ht="12.75" hidden="false" customHeight="false" outlineLevel="0" collapsed="false">
      <c r="A815" s="187"/>
      <c r="D815" s="188"/>
      <c r="H815" s="189"/>
      <c r="J815" s="190"/>
      <c r="L815" s="119"/>
    </row>
    <row r="816" customFormat="false" ht="12.75" hidden="false" customHeight="false" outlineLevel="0" collapsed="false">
      <c r="A816" s="187"/>
      <c r="D816" s="188"/>
      <c r="H816" s="189"/>
      <c r="J816" s="190"/>
      <c r="L816" s="119"/>
    </row>
    <row r="817" customFormat="false" ht="12.75" hidden="false" customHeight="false" outlineLevel="0" collapsed="false">
      <c r="A817" s="187"/>
      <c r="D817" s="188"/>
      <c r="H817" s="189"/>
      <c r="J817" s="190"/>
      <c r="L817" s="119"/>
    </row>
    <row r="818" customFormat="false" ht="12.75" hidden="false" customHeight="false" outlineLevel="0" collapsed="false">
      <c r="A818" s="187"/>
      <c r="D818" s="188"/>
      <c r="H818" s="189"/>
      <c r="J818" s="190"/>
      <c r="L818" s="119"/>
    </row>
    <row r="819" customFormat="false" ht="12.75" hidden="false" customHeight="false" outlineLevel="0" collapsed="false">
      <c r="A819" s="187"/>
      <c r="D819" s="188"/>
      <c r="H819" s="189"/>
      <c r="J819" s="190"/>
      <c r="L819" s="119"/>
    </row>
    <row r="820" customFormat="false" ht="12.75" hidden="false" customHeight="false" outlineLevel="0" collapsed="false">
      <c r="A820" s="187"/>
      <c r="D820" s="188"/>
      <c r="H820" s="189"/>
      <c r="J820" s="190"/>
      <c r="L820" s="119"/>
    </row>
    <row r="821" customFormat="false" ht="12.75" hidden="false" customHeight="false" outlineLevel="0" collapsed="false">
      <c r="A821" s="187"/>
      <c r="D821" s="188"/>
      <c r="H821" s="189"/>
      <c r="J821" s="190"/>
      <c r="L821" s="119"/>
    </row>
    <row r="822" customFormat="false" ht="12.75" hidden="false" customHeight="false" outlineLevel="0" collapsed="false">
      <c r="A822" s="187"/>
      <c r="D822" s="188"/>
      <c r="H822" s="189"/>
      <c r="J822" s="190"/>
      <c r="L822" s="119"/>
    </row>
    <row r="823" customFormat="false" ht="12.75" hidden="false" customHeight="false" outlineLevel="0" collapsed="false">
      <c r="A823" s="187"/>
      <c r="D823" s="188"/>
      <c r="H823" s="189"/>
      <c r="J823" s="190"/>
      <c r="L823" s="119"/>
    </row>
    <row r="824" customFormat="false" ht="12.75" hidden="false" customHeight="false" outlineLevel="0" collapsed="false">
      <c r="A824" s="187"/>
      <c r="D824" s="188"/>
      <c r="H824" s="189"/>
      <c r="J824" s="190"/>
      <c r="L824" s="119"/>
    </row>
    <row r="825" customFormat="false" ht="12.75" hidden="false" customHeight="false" outlineLevel="0" collapsed="false">
      <c r="A825" s="187"/>
      <c r="D825" s="188"/>
      <c r="H825" s="189"/>
      <c r="J825" s="190"/>
      <c r="L825" s="119"/>
    </row>
    <row r="826" customFormat="false" ht="12.75" hidden="false" customHeight="false" outlineLevel="0" collapsed="false">
      <c r="A826" s="187"/>
      <c r="D826" s="188"/>
      <c r="H826" s="189"/>
      <c r="J826" s="190"/>
      <c r="L826" s="119"/>
    </row>
    <row r="827" customFormat="false" ht="12.75" hidden="false" customHeight="false" outlineLevel="0" collapsed="false">
      <c r="A827" s="187"/>
      <c r="D827" s="188"/>
      <c r="H827" s="189"/>
      <c r="J827" s="190"/>
      <c r="L827" s="119"/>
    </row>
    <row r="828" customFormat="false" ht="12.75" hidden="false" customHeight="false" outlineLevel="0" collapsed="false">
      <c r="A828" s="187"/>
      <c r="D828" s="188"/>
      <c r="H828" s="189"/>
      <c r="J828" s="190"/>
      <c r="L828" s="119"/>
    </row>
    <row r="829" customFormat="false" ht="12.75" hidden="false" customHeight="false" outlineLevel="0" collapsed="false">
      <c r="A829" s="187"/>
      <c r="D829" s="188"/>
      <c r="H829" s="189"/>
      <c r="J829" s="190"/>
      <c r="L829" s="119"/>
    </row>
    <row r="830" customFormat="false" ht="12.75" hidden="false" customHeight="false" outlineLevel="0" collapsed="false">
      <c r="A830" s="187"/>
      <c r="D830" s="188"/>
      <c r="H830" s="189"/>
      <c r="J830" s="190"/>
      <c r="L830" s="119"/>
    </row>
    <row r="831" customFormat="false" ht="12.75" hidden="false" customHeight="false" outlineLevel="0" collapsed="false">
      <c r="A831" s="187"/>
      <c r="D831" s="188"/>
      <c r="H831" s="189"/>
      <c r="J831" s="190"/>
      <c r="L831" s="119"/>
    </row>
    <row r="832" customFormat="false" ht="12.75" hidden="false" customHeight="false" outlineLevel="0" collapsed="false">
      <c r="A832" s="187"/>
      <c r="D832" s="188"/>
      <c r="H832" s="189"/>
      <c r="J832" s="190"/>
      <c r="L832" s="119"/>
    </row>
    <row r="833" customFormat="false" ht="12.75" hidden="false" customHeight="false" outlineLevel="0" collapsed="false">
      <c r="A833" s="187"/>
      <c r="D833" s="188"/>
      <c r="H833" s="189"/>
      <c r="J833" s="190"/>
      <c r="L833" s="119"/>
    </row>
    <row r="834" customFormat="false" ht="12.75" hidden="false" customHeight="false" outlineLevel="0" collapsed="false">
      <c r="A834" s="187"/>
      <c r="D834" s="188"/>
      <c r="H834" s="189"/>
      <c r="J834" s="190"/>
      <c r="L834" s="119"/>
    </row>
    <row r="835" customFormat="false" ht="12.75" hidden="false" customHeight="false" outlineLevel="0" collapsed="false">
      <c r="A835" s="187"/>
      <c r="D835" s="188"/>
      <c r="H835" s="189"/>
      <c r="J835" s="190"/>
      <c r="L835" s="119"/>
    </row>
    <row r="836" customFormat="false" ht="12.75" hidden="false" customHeight="false" outlineLevel="0" collapsed="false">
      <c r="A836" s="187"/>
      <c r="D836" s="188"/>
      <c r="H836" s="189"/>
      <c r="J836" s="190"/>
      <c r="L836" s="119"/>
    </row>
    <row r="837" customFormat="false" ht="12.75" hidden="false" customHeight="false" outlineLevel="0" collapsed="false">
      <c r="A837" s="187"/>
      <c r="D837" s="188"/>
      <c r="H837" s="189"/>
      <c r="J837" s="190"/>
      <c r="L837" s="119"/>
    </row>
    <row r="838" customFormat="false" ht="12.75" hidden="false" customHeight="false" outlineLevel="0" collapsed="false">
      <c r="A838" s="187"/>
      <c r="D838" s="188"/>
      <c r="H838" s="189"/>
      <c r="J838" s="190"/>
      <c r="L838" s="119"/>
    </row>
    <row r="839" customFormat="false" ht="12.75" hidden="false" customHeight="false" outlineLevel="0" collapsed="false">
      <c r="A839" s="187"/>
      <c r="D839" s="188"/>
      <c r="H839" s="189"/>
      <c r="J839" s="190"/>
      <c r="L839" s="119"/>
    </row>
    <row r="840" customFormat="false" ht="12.75" hidden="false" customHeight="false" outlineLevel="0" collapsed="false">
      <c r="A840" s="187"/>
      <c r="D840" s="188"/>
      <c r="H840" s="189"/>
      <c r="J840" s="190"/>
      <c r="L840" s="119"/>
    </row>
    <row r="841" customFormat="false" ht="12.75" hidden="false" customHeight="false" outlineLevel="0" collapsed="false">
      <c r="A841" s="187"/>
      <c r="D841" s="188"/>
      <c r="H841" s="189"/>
      <c r="J841" s="190"/>
      <c r="L841" s="119"/>
    </row>
    <row r="842" customFormat="false" ht="12.75" hidden="false" customHeight="false" outlineLevel="0" collapsed="false">
      <c r="A842" s="187"/>
      <c r="D842" s="188"/>
      <c r="H842" s="189"/>
      <c r="J842" s="190"/>
      <c r="L842" s="119"/>
    </row>
    <row r="843" customFormat="false" ht="12.75" hidden="false" customHeight="false" outlineLevel="0" collapsed="false">
      <c r="A843" s="187"/>
      <c r="D843" s="188"/>
      <c r="H843" s="189"/>
      <c r="J843" s="190"/>
      <c r="L843" s="119"/>
    </row>
    <row r="844" customFormat="false" ht="12.75" hidden="false" customHeight="false" outlineLevel="0" collapsed="false">
      <c r="A844" s="187"/>
      <c r="D844" s="188"/>
      <c r="H844" s="189"/>
      <c r="J844" s="190"/>
      <c r="L844" s="119"/>
    </row>
    <row r="845" customFormat="false" ht="12.75" hidden="false" customHeight="false" outlineLevel="0" collapsed="false">
      <c r="A845" s="187"/>
      <c r="D845" s="188"/>
      <c r="H845" s="189"/>
      <c r="J845" s="190"/>
      <c r="L845" s="119"/>
    </row>
    <row r="846" customFormat="false" ht="12.75" hidden="false" customHeight="false" outlineLevel="0" collapsed="false">
      <c r="A846" s="187"/>
      <c r="D846" s="188"/>
      <c r="H846" s="189"/>
      <c r="J846" s="190"/>
      <c r="L846" s="119"/>
    </row>
    <row r="847" customFormat="false" ht="12.75" hidden="false" customHeight="false" outlineLevel="0" collapsed="false">
      <c r="A847" s="187"/>
      <c r="D847" s="188"/>
      <c r="H847" s="189"/>
      <c r="J847" s="190"/>
      <c r="L847" s="119"/>
    </row>
    <row r="848" customFormat="false" ht="12.75" hidden="false" customHeight="false" outlineLevel="0" collapsed="false">
      <c r="A848" s="187"/>
      <c r="D848" s="188"/>
      <c r="H848" s="189"/>
      <c r="J848" s="190"/>
      <c r="L848" s="119"/>
    </row>
    <row r="849" customFormat="false" ht="12.75" hidden="false" customHeight="false" outlineLevel="0" collapsed="false">
      <c r="A849" s="187"/>
      <c r="D849" s="188"/>
      <c r="H849" s="189"/>
      <c r="J849" s="190"/>
      <c r="L849" s="119"/>
    </row>
    <row r="850" customFormat="false" ht="12.75" hidden="false" customHeight="false" outlineLevel="0" collapsed="false">
      <c r="A850" s="187"/>
      <c r="D850" s="188"/>
      <c r="H850" s="189"/>
      <c r="J850" s="190"/>
      <c r="L850" s="119"/>
    </row>
    <row r="851" customFormat="false" ht="12.75" hidden="false" customHeight="false" outlineLevel="0" collapsed="false">
      <c r="A851" s="187"/>
      <c r="D851" s="188"/>
      <c r="H851" s="189"/>
      <c r="J851" s="190"/>
      <c r="L851" s="119"/>
    </row>
    <row r="852" customFormat="false" ht="12.75" hidden="false" customHeight="false" outlineLevel="0" collapsed="false">
      <c r="A852" s="187"/>
      <c r="D852" s="188"/>
      <c r="H852" s="189"/>
      <c r="J852" s="190"/>
      <c r="L852" s="119"/>
    </row>
    <row r="853" customFormat="false" ht="12.75" hidden="false" customHeight="false" outlineLevel="0" collapsed="false">
      <c r="A853" s="187"/>
      <c r="D853" s="188"/>
      <c r="H853" s="189"/>
      <c r="J853" s="190"/>
      <c r="L853" s="119"/>
    </row>
    <row r="854" customFormat="false" ht="12.75" hidden="false" customHeight="false" outlineLevel="0" collapsed="false">
      <c r="A854" s="187"/>
      <c r="D854" s="188"/>
      <c r="H854" s="189"/>
      <c r="J854" s="190"/>
      <c r="L854" s="119"/>
    </row>
    <row r="855" customFormat="false" ht="12.75" hidden="false" customHeight="false" outlineLevel="0" collapsed="false">
      <c r="A855" s="187"/>
      <c r="D855" s="188"/>
      <c r="H855" s="189"/>
      <c r="J855" s="190"/>
      <c r="L855" s="119"/>
    </row>
    <row r="856" customFormat="false" ht="12.75" hidden="false" customHeight="false" outlineLevel="0" collapsed="false">
      <c r="A856" s="187"/>
      <c r="D856" s="188"/>
      <c r="H856" s="189"/>
      <c r="J856" s="190"/>
      <c r="L856" s="119"/>
    </row>
    <row r="857" customFormat="false" ht="12.75" hidden="false" customHeight="false" outlineLevel="0" collapsed="false">
      <c r="A857" s="187"/>
      <c r="D857" s="188"/>
      <c r="H857" s="189"/>
      <c r="J857" s="190"/>
      <c r="L857" s="119"/>
    </row>
    <row r="858" customFormat="false" ht="12.75" hidden="false" customHeight="false" outlineLevel="0" collapsed="false">
      <c r="A858" s="187"/>
      <c r="D858" s="188"/>
      <c r="H858" s="189"/>
      <c r="J858" s="190"/>
      <c r="L858" s="119"/>
    </row>
    <row r="859" customFormat="false" ht="12.75" hidden="false" customHeight="false" outlineLevel="0" collapsed="false">
      <c r="A859" s="187"/>
      <c r="D859" s="188"/>
      <c r="H859" s="189"/>
      <c r="J859" s="190"/>
      <c r="L859" s="119"/>
    </row>
    <row r="860" customFormat="false" ht="12.75" hidden="false" customHeight="false" outlineLevel="0" collapsed="false">
      <c r="A860" s="187"/>
      <c r="D860" s="188"/>
      <c r="H860" s="189"/>
      <c r="J860" s="190"/>
      <c r="L860" s="119"/>
    </row>
    <row r="861" customFormat="false" ht="12.75" hidden="false" customHeight="false" outlineLevel="0" collapsed="false">
      <c r="A861" s="187"/>
      <c r="D861" s="188"/>
      <c r="H861" s="189"/>
      <c r="J861" s="190"/>
      <c r="L861" s="119"/>
    </row>
    <row r="862" customFormat="false" ht="12.75" hidden="false" customHeight="false" outlineLevel="0" collapsed="false">
      <c r="A862" s="187"/>
      <c r="D862" s="188"/>
      <c r="H862" s="189"/>
      <c r="J862" s="190"/>
      <c r="L862" s="119"/>
    </row>
    <row r="863" customFormat="false" ht="12.75" hidden="false" customHeight="false" outlineLevel="0" collapsed="false">
      <c r="A863" s="187"/>
      <c r="D863" s="188"/>
      <c r="H863" s="189"/>
      <c r="J863" s="190"/>
      <c r="L863" s="119"/>
    </row>
    <row r="864" customFormat="false" ht="12.75" hidden="false" customHeight="false" outlineLevel="0" collapsed="false">
      <c r="A864" s="187"/>
      <c r="D864" s="188"/>
      <c r="H864" s="189"/>
      <c r="J864" s="190"/>
      <c r="L864" s="119"/>
    </row>
    <row r="865" customFormat="false" ht="12.75" hidden="false" customHeight="false" outlineLevel="0" collapsed="false">
      <c r="A865" s="187"/>
      <c r="D865" s="188"/>
      <c r="H865" s="189"/>
      <c r="J865" s="190"/>
      <c r="L865" s="119"/>
    </row>
    <row r="866" customFormat="false" ht="12.75" hidden="false" customHeight="false" outlineLevel="0" collapsed="false">
      <c r="A866" s="187"/>
      <c r="D866" s="188"/>
      <c r="H866" s="189"/>
      <c r="J866" s="190"/>
      <c r="L866" s="119"/>
    </row>
    <row r="867" customFormat="false" ht="12.75" hidden="false" customHeight="false" outlineLevel="0" collapsed="false">
      <c r="A867" s="187"/>
      <c r="D867" s="188"/>
      <c r="H867" s="189"/>
      <c r="J867" s="190"/>
      <c r="L867" s="119"/>
    </row>
    <row r="868" customFormat="false" ht="12.75" hidden="false" customHeight="false" outlineLevel="0" collapsed="false">
      <c r="A868" s="187"/>
      <c r="D868" s="188"/>
      <c r="H868" s="189"/>
      <c r="J868" s="190"/>
      <c r="L868" s="119"/>
    </row>
    <row r="869" customFormat="false" ht="12.75" hidden="false" customHeight="false" outlineLevel="0" collapsed="false">
      <c r="A869" s="187"/>
      <c r="D869" s="188"/>
      <c r="H869" s="189"/>
      <c r="J869" s="190"/>
      <c r="L869" s="119"/>
    </row>
    <row r="870" customFormat="false" ht="12.75" hidden="false" customHeight="false" outlineLevel="0" collapsed="false">
      <c r="A870" s="187"/>
      <c r="D870" s="188"/>
      <c r="H870" s="189"/>
      <c r="J870" s="190"/>
      <c r="L870" s="119"/>
    </row>
    <row r="871" customFormat="false" ht="12.75" hidden="false" customHeight="false" outlineLevel="0" collapsed="false">
      <c r="A871" s="187"/>
      <c r="D871" s="188"/>
      <c r="H871" s="189"/>
      <c r="J871" s="190"/>
      <c r="L871" s="119"/>
    </row>
    <row r="872" customFormat="false" ht="12.75" hidden="false" customHeight="false" outlineLevel="0" collapsed="false">
      <c r="A872" s="187"/>
      <c r="D872" s="188"/>
      <c r="H872" s="189"/>
      <c r="J872" s="190"/>
      <c r="L872" s="119"/>
    </row>
    <row r="873" customFormat="false" ht="12.75" hidden="false" customHeight="false" outlineLevel="0" collapsed="false">
      <c r="A873" s="187"/>
      <c r="D873" s="188"/>
      <c r="H873" s="189"/>
      <c r="J873" s="190"/>
      <c r="L873" s="119"/>
    </row>
    <row r="874" customFormat="false" ht="12.75" hidden="false" customHeight="false" outlineLevel="0" collapsed="false">
      <c r="A874" s="187"/>
      <c r="D874" s="188"/>
      <c r="H874" s="189"/>
      <c r="J874" s="190"/>
      <c r="L874" s="119"/>
    </row>
    <row r="875" customFormat="false" ht="12.75" hidden="false" customHeight="false" outlineLevel="0" collapsed="false">
      <c r="A875" s="187"/>
      <c r="D875" s="188"/>
      <c r="H875" s="189"/>
      <c r="J875" s="190"/>
      <c r="L875" s="119"/>
    </row>
    <row r="876" customFormat="false" ht="12.75" hidden="false" customHeight="false" outlineLevel="0" collapsed="false">
      <c r="A876" s="187"/>
      <c r="D876" s="188"/>
      <c r="H876" s="189"/>
      <c r="J876" s="190"/>
      <c r="L876" s="119"/>
    </row>
    <row r="877" customFormat="false" ht="12.75" hidden="false" customHeight="false" outlineLevel="0" collapsed="false">
      <c r="A877" s="187"/>
      <c r="D877" s="188"/>
      <c r="H877" s="189"/>
      <c r="J877" s="190"/>
      <c r="L877" s="119"/>
    </row>
    <row r="878" customFormat="false" ht="12.75" hidden="false" customHeight="false" outlineLevel="0" collapsed="false">
      <c r="A878" s="187"/>
      <c r="D878" s="188"/>
      <c r="H878" s="189"/>
      <c r="J878" s="190"/>
      <c r="L878" s="119"/>
    </row>
    <row r="879" customFormat="false" ht="12.75" hidden="false" customHeight="false" outlineLevel="0" collapsed="false">
      <c r="A879" s="187"/>
      <c r="D879" s="188"/>
      <c r="H879" s="189"/>
      <c r="J879" s="190"/>
      <c r="L879" s="119"/>
    </row>
    <row r="880" customFormat="false" ht="12.75" hidden="false" customHeight="false" outlineLevel="0" collapsed="false">
      <c r="A880" s="187"/>
      <c r="D880" s="188"/>
      <c r="H880" s="189"/>
      <c r="J880" s="190"/>
      <c r="L880" s="119"/>
    </row>
    <row r="881" customFormat="false" ht="12.75" hidden="false" customHeight="false" outlineLevel="0" collapsed="false">
      <c r="A881" s="187"/>
      <c r="D881" s="188"/>
      <c r="H881" s="189"/>
      <c r="J881" s="190"/>
      <c r="L881" s="119"/>
    </row>
    <row r="882" customFormat="false" ht="12.75" hidden="false" customHeight="false" outlineLevel="0" collapsed="false">
      <c r="A882" s="187"/>
      <c r="D882" s="188"/>
      <c r="H882" s="189"/>
      <c r="J882" s="190"/>
      <c r="L882" s="119"/>
    </row>
    <row r="883" customFormat="false" ht="12.75" hidden="false" customHeight="false" outlineLevel="0" collapsed="false">
      <c r="A883" s="187"/>
      <c r="D883" s="188"/>
      <c r="H883" s="189"/>
      <c r="J883" s="190"/>
      <c r="L883" s="119"/>
    </row>
    <row r="884" customFormat="false" ht="12.75" hidden="false" customHeight="false" outlineLevel="0" collapsed="false">
      <c r="A884" s="187"/>
      <c r="D884" s="188"/>
      <c r="H884" s="189"/>
      <c r="J884" s="190"/>
      <c r="L884" s="119"/>
    </row>
    <row r="885" customFormat="false" ht="12.75" hidden="false" customHeight="false" outlineLevel="0" collapsed="false">
      <c r="A885" s="187"/>
      <c r="D885" s="188"/>
      <c r="H885" s="189"/>
      <c r="J885" s="190"/>
      <c r="L885" s="119"/>
    </row>
    <row r="886" customFormat="false" ht="12.75" hidden="false" customHeight="false" outlineLevel="0" collapsed="false">
      <c r="A886" s="187"/>
      <c r="D886" s="188"/>
      <c r="H886" s="189"/>
      <c r="J886" s="190"/>
      <c r="L886" s="119"/>
    </row>
    <row r="887" customFormat="false" ht="12.75" hidden="false" customHeight="false" outlineLevel="0" collapsed="false">
      <c r="A887" s="187"/>
      <c r="D887" s="188"/>
      <c r="H887" s="189"/>
      <c r="J887" s="190"/>
      <c r="L887" s="119"/>
    </row>
    <row r="888" customFormat="false" ht="12.75" hidden="false" customHeight="false" outlineLevel="0" collapsed="false">
      <c r="A888" s="187"/>
      <c r="D888" s="188"/>
      <c r="H888" s="189"/>
      <c r="J888" s="190"/>
      <c r="L888" s="119"/>
    </row>
    <row r="889" customFormat="false" ht="12.75" hidden="false" customHeight="false" outlineLevel="0" collapsed="false">
      <c r="A889" s="187"/>
      <c r="D889" s="188"/>
      <c r="H889" s="189"/>
      <c r="J889" s="190"/>
      <c r="L889" s="119"/>
    </row>
    <row r="890" customFormat="false" ht="12.75" hidden="false" customHeight="false" outlineLevel="0" collapsed="false">
      <c r="A890" s="187"/>
      <c r="D890" s="188"/>
      <c r="H890" s="189"/>
      <c r="J890" s="190"/>
      <c r="L890" s="119"/>
    </row>
    <row r="891" customFormat="false" ht="12.75" hidden="false" customHeight="false" outlineLevel="0" collapsed="false">
      <c r="A891" s="187"/>
      <c r="D891" s="188"/>
      <c r="H891" s="189"/>
      <c r="J891" s="190"/>
      <c r="L891" s="119"/>
    </row>
    <row r="892" customFormat="false" ht="12.75" hidden="false" customHeight="false" outlineLevel="0" collapsed="false">
      <c r="A892" s="187"/>
      <c r="D892" s="188"/>
      <c r="H892" s="189"/>
      <c r="J892" s="190"/>
      <c r="L892" s="119"/>
    </row>
    <row r="893" customFormat="false" ht="12.75" hidden="false" customHeight="false" outlineLevel="0" collapsed="false">
      <c r="A893" s="187"/>
      <c r="D893" s="188"/>
      <c r="H893" s="189"/>
      <c r="J893" s="190"/>
      <c r="L893" s="119"/>
    </row>
    <row r="894" customFormat="false" ht="12.75" hidden="false" customHeight="false" outlineLevel="0" collapsed="false">
      <c r="A894" s="187"/>
      <c r="D894" s="188"/>
      <c r="H894" s="189"/>
      <c r="J894" s="190"/>
      <c r="L894" s="119"/>
    </row>
    <row r="895" customFormat="false" ht="12.75" hidden="false" customHeight="false" outlineLevel="0" collapsed="false">
      <c r="A895" s="187"/>
      <c r="D895" s="188"/>
      <c r="H895" s="189"/>
      <c r="J895" s="190"/>
      <c r="L895" s="119"/>
    </row>
    <row r="896" customFormat="false" ht="12.75" hidden="false" customHeight="false" outlineLevel="0" collapsed="false">
      <c r="A896" s="187"/>
      <c r="D896" s="188"/>
      <c r="H896" s="189"/>
      <c r="J896" s="190"/>
      <c r="L896" s="119"/>
    </row>
    <row r="897" customFormat="false" ht="12.75" hidden="false" customHeight="false" outlineLevel="0" collapsed="false">
      <c r="A897" s="187"/>
      <c r="D897" s="188"/>
      <c r="H897" s="189"/>
      <c r="J897" s="190"/>
      <c r="L897" s="119"/>
    </row>
    <row r="898" customFormat="false" ht="12.75" hidden="false" customHeight="false" outlineLevel="0" collapsed="false">
      <c r="A898" s="187"/>
      <c r="D898" s="188"/>
      <c r="H898" s="189"/>
      <c r="J898" s="190"/>
      <c r="L898" s="119"/>
    </row>
    <row r="899" customFormat="false" ht="12.75" hidden="false" customHeight="false" outlineLevel="0" collapsed="false">
      <c r="A899" s="187"/>
      <c r="D899" s="188"/>
      <c r="H899" s="189"/>
      <c r="J899" s="190"/>
      <c r="L899" s="119"/>
    </row>
    <row r="900" customFormat="false" ht="12.75" hidden="false" customHeight="false" outlineLevel="0" collapsed="false">
      <c r="A900" s="187"/>
      <c r="D900" s="188"/>
      <c r="H900" s="189"/>
      <c r="J900" s="190"/>
      <c r="L900" s="119"/>
    </row>
    <row r="901" customFormat="false" ht="12.75" hidden="false" customHeight="false" outlineLevel="0" collapsed="false">
      <c r="A901" s="187"/>
      <c r="D901" s="188"/>
      <c r="H901" s="189"/>
      <c r="J901" s="190"/>
      <c r="L901" s="119"/>
    </row>
    <row r="902" customFormat="false" ht="12.75" hidden="false" customHeight="false" outlineLevel="0" collapsed="false">
      <c r="A902" s="187"/>
      <c r="D902" s="188"/>
      <c r="H902" s="189"/>
      <c r="J902" s="190"/>
      <c r="L902" s="119"/>
    </row>
    <row r="903" customFormat="false" ht="12.75" hidden="false" customHeight="false" outlineLevel="0" collapsed="false">
      <c r="A903" s="187"/>
      <c r="D903" s="188"/>
      <c r="H903" s="189"/>
      <c r="J903" s="190"/>
      <c r="L903" s="119"/>
    </row>
    <row r="904" customFormat="false" ht="12.75" hidden="false" customHeight="false" outlineLevel="0" collapsed="false">
      <c r="A904" s="187"/>
      <c r="D904" s="188"/>
      <c r="H904" s="189"/>
      <c r="J904" s="190"/>
      <c r="L904" s="119"/>
    </row>
    <row r="905" customFormat="false" ht="12.75" hidden="false" customHeight="false" outlineLevel="0" collapsed="false">
      <c r="A905" s="187"/>
      <c r="D905" s="188"/>
      <c r="H905" s="189"/>
      <c r="J905" s="190"/>
      <c r="L905" s="119"/>
    </row>
    <row r="906" customFormat="false" ht="12.75" hidden="false" customHeight="false" outlineLevel="0" collapsed="false">
      <c r="A906" s="187"/>
      <c r="D906" s="188"/>
      <c r="H906" s="189"/>
      <c r="J906" s="190"/>
      <c r="L906" s="119"/>
    </row>
    <row r="907" customFormat="false" ht="12.75" hidden="false" customHeight="false" outlineLevel="0" collapsed="false">
      <c r="A907" s="187"/>
      <c r="D907" s="188"/>
      <c r="H907" s="189"/>
      <c r="J907" s="190"/>
      <c r="L907" s="119"/>
    </row>
    <row r="908" customFormat="false" ht="12.75" hidden="false" customHeight="false" outlineLevel="0" collapsed="false">
      <c r="A908" s="187"/>
      <c r="D908" s="188"/>
      <c r="H908" s="189"/>
      <c r="J908" s="190"/>
      <c r="L908" s="119"/>
    </row>
    <row r="909" customFormat="false" ht="12.75" hidden="false" customHeight="false" outlineLevel="0" collapsed="false">
      <c r="A909" s="187"/>
      <c r="D909" s="188"/>
      <c r="H909" s="189"/>
      <c r="J909" s="190"/>
      <c r="L909" s="119"/>
    </row>
    <row r="910" customFormat="false" ht="12.75" hidden="false" customHeight="false" outlineLevel="0" collapsed="false">
      <c r="A910" s="187"/>
      <c r="D910" s="188"/>
      <c r="H910" s="189"/>
      <c r="J910" s="190"/>
      <c r="L910" s="119"/>
    </row>
    <row r="911" customFormat="false" ht="12.75" hidden="false" customHeight="false" outlineLevel="0" collapsed="false">
      <c r="A911" s="187"/>
      <c r="D911" s="188"/>
      <c r="H911" s="189"/>
      <c r="J911" s="190"/>
      <c r="L911" s="119"/>
    </row>
    <row r="912" customFormat="false" ht="12.75" hidden="false" customHeight="false" outlineLevel="0" collapsed="false">
      <c r="A912" s="187"/>
      <c r="D912" s="188"/>
      <c r="H912" s="189"/>
      <c r="J912" s="190"/>
      <c r="L912" s="119"/>
    </row>
    <row r="913" customFormat="false" ht="12.75" hidden="false" customHeight="false" outlineLevel="0" collapsed="false">
      <c r="A913" s="187"/>
      <c r="D913" s="188"/>
      <c r="H913" s="189"/>
      <c r="J913" s="190"/>
      <c r="L913" s="119"/>
    </row>
    <row r="914" customFormat="false" ht="12.75" hidden="false" customHeight="false" outlineLevel="0" collapsed="false">
      <c r="A914" s="187"/>
      <c r="D914" s="188"/>
      <c r="H914" s="189"/>
      <c r="J914" s="190"/>
      <c r="L914" s="119"/>
    </row>
    <row r="915" customFormat="false" ht="12.75" hidden="false" customHeight="false" outlineLevel="0" collapsed="false">
      <c r="A915" s="187"/>
      <c r="D915" s="188"/>
      <c r="H915" s="189"/>
      <c r="J915" s="190"/>
      <c r="L915" s="119"/>
    </row>
    <row r="916" customFormat="false" ht="12.75" hidden="false" customHeight="false" outlineLevel="0" collapsed="false">
      <c r="A916" s="187"/>
      <c r="D916" s="188"/>
      <c r="H916" s="189"/>
      <c r="J916" s="190"/>
      <c r="L916" s="119"/>
    </row>
    <row r="917" customFormat="false" ht="12.75" hidden="false" customHeight="false" outlineLevel="0" collapsed="false">
      <c r="A917" s="187"/>
      <c r="D917" s="188"/>
      <c r="H917" s="189"/>
      <c r="J917" s="190"/>
      <c r="L917" s="119"/>
    </row>
    <row r="918" customFormat="false" ht="12.75" hidden="false" customHeight="false" outlineLevel="0" collapsed="false">
      <c r="A918" s="187"/>
      <c r="D918" s="188"/>
      <c r="H918" s="189"/>
      <c r="J918" s="190"/>
      <c r="L918" s="119"/>
    </row>
    <row r="919" customFormat="false" ht="12.75" hidden="false" customHeight="false" outlineLevel="0" collapsed="false">
      <c r="A919" s="187"/>
      <c r="D919" s="188"/>
      <c r="H919" s="189"/>
      <c r="J919" s="190"/>
      <c r="L919" s="119"/>
    </row>
    <row r="920" customFormat="false" ht="12.75" hidden="false" customHeight="false" outlineLevel="0" collapsed="false">
      <c r="A920" s="187"/>
      <c r="D920" s="188"/>
      <c r="H920" s="189"/>
      <c r="J920" s="190"/>
      <c r="L920" s="119"/>
    </row>
    <row r="921" customFormat="false" ht="12.75" hidden="false" customHeight="false" outlineLevel="0" collapsed="false">
      <c r="A921" s="187"/>
      <c r="D921" s="188"/>
      <c r="H921" s="189"/>
      <c r="J921" s="190"/>
      <c r="L921" s="119"/>
    </row>
    <row r="922" customFormat="false" ht="12.75" hidden="false" customHeight="false" outlineLevel="0" collapsed="false">
      <c r="A922" s="187"/>
      <c r="D922" s="188"/>
      <c r="H922" s="189"/>
      <c r="J922" s="190"/>
      <c r="L922" s="119"/>
    </row>
    <row r="923" customFormat="false" ht="12.75" hidden="false" customHeight="false" outlineLevel="0" collapsed="false">
      <c r="A923" s="187"/>
      <c r="D923" s="188"/>
      <c r="H923" s="189"/>
      <c r="J923" s="190"/>
      <c r="L923" s="119"/>
    </row>
    <row r="924" customFormat="false" ht="12.75" hidden="false" customHeight="false" outlineLevel="0" collapsed="false">
      <c r="A924" s="187"/>
      <c r="D924" s="188"/>
      <c r="H924" s="189"/>
      <c r="J924" s="190"/>
      <c r="L924" s="119"/>
    </row>
    <row r="925" customFormat="false" ht="12.75" hidden="false" customHeight="false" outlineLevel="0" collapsed="false">
      <c r="A925" s="187"/>
      <c r="D925" s="188"/>
      <c r="H925" s="189"/>
      <c r="J925" s="190"/>
      <c r="L925" s="119"/>
    </row>
    <row r="926" customFormat="false" ht="12.75" hidden="false" customHeight="false" outlineLevel="0" collapsed="false">
      <c r="A926" s="187"/>
      <c r="D926" s="188"/>
      <c r="H926" s="189"/>
      <c r="J926" s="190"/>
      <c r="L926" s="119"/>
    </row>
    <row r="927" customFormat="false" ht="12.75" hidden="false" customHeight="false" outlineLevel="0" collapsed="false">
      <c r="A927" s="187"/>
      <c r="D927" s="188"/>
      <c r="H927" s="189"/>
      <c r="J927" s="190"/>
      <c r="L927" s="119"/>
    </row>
    <row r="928" customFormat="false" ht="12.75" hidden="false" customHeight="false" outlineLevel="0" collapsed="false">
      <c r="A928" s="187"/>
      <c r="D928" s="188"/>
      <c r="H928" s="189"/>
      <c r="J928" s="190"/>
      <c r="L928" s="119"/>
    </row>
    <row r="929" customFormat="false" ht="12.75" hidden="false" customHeight="false" outlineLevel="0" collapsed="false">
      <c r="A929" s="187"/>
      <c r="D929" s="188"/>
      <c r="H929" s="189"/>
      <c r="J929" s="190"/>
      <c r="L929" s="119"/>
    </row>
    <row r="930" customFormat="false" ht="12.75" hidden="false" customHeight="false" outlineLevel="0" collapsed="false">
      <c r="A930" s="187"/>
      <c r="D930" s="188"/>
      <c r="H930" s="189"/>
      <c r="J930" s="190"/>
      <c r="L930" s="119"/>
    </row>
    <row r="931" customFormat="false" ht="12.75" hidden="false" customHeight="false" outlineLevel="0" collapsed="false">
      <c r="A931" s="187"/>
      <c r="D931" s="188"/>
      <c r="H931" s="189"/>
      <c r="J931" s="190"/>
      <c r="L931" s="119"/>
    </row>
    <row r="932" customFormat="false" ht="12.75" hidden="false" customHeight="false" outlineLevel="0" collapsed="false">
      <c r="A932" s="187"/>
      <c r="D932" s="188"/>
      <c r="H932" s="189"/>
      <c r="J932" s="190"/>
      <c r="L932" s="119"/>
    </row>
    <row r="933" customFormat="false" ht="12.75" hidden="false" customHeight="false" outlineLevel="0" collapsed="false">
      <c r="A933" s="187"/>
      <c r="D933" s="188"/>
      <c r="H933" s="189"/>
      <c r="J933" s="190"/>
      <c r="L933" s="119"/>
    </row>
    <row r="934" customFormat="false" ht="12.75" hidden="false" customHeight="false" outlineLevel="0" collapsed="false">
      <c r="A934" s="187"/>
      <c r="D934" s="188"/>
      <c r="H934" s="189"/>
      <c r="J934" s="190"/>
      <c r="L934" s="119"/>
    </row>
    <row r="935" customFormat="false" ht="12.75" hidden="false" customHeight="false" outlineLevel="0" collapsed="false">
      <c r="A935" s="187"/>
      <c r="D935" s="188"/>
      <c r="H935" s="189"/>
      <c r="J935" s="190"/>
      <c r="L935" s="119"/>
    </row>
    <row r="936" customFormat="false" ht="12.75" hidden="false" customHeight="false" outlineLevel="0" collapsed="false">
      <c r="A936" s="187"/>
      <c r="D936" s="188"/>
      <c r="H936" s="189"/>
      <c r="J936" s="190"/>
      <c r="L936" s="119"/>
    </row>
    <row r="937" customFormat="false" ht="12.75" hidden="false" customHeight="false" outlineLevel="0" collapsed="false">
      <c r="A937" s="187"/>
      <c r="D937" s="188"/>
      <c r="H937" s="189"/>
      <c r="J937" s="190"/>
      <c r="L937" s="119"/>
    </row>
    <row r="938" customFormat="false" ht="12.75" hidden="false" customHeight="false" outlineLevel="0" collapsed="false">
      <c r="A938" s="187"/>
      <c r="D938" s="188"/>
      <c r="H938" s="189"/>
      <c r="J938" s="190"/>
      <c r="L938" s="119"/>
    </row>
    <row r="939" customFormat="false" ht="12.75" hidden="false" customHeight="false" outlineLevel="0" collapsed="false">
      <c r="A939" s="187"/>
      <c r="D939" s="188"/>
      <c r="H939" s="189"/>
      <c r="J939" s="190"/>
      <c r="L939" s="119"/>
    </row>
    <row r="940" customFormat="false" ht="12.75" hidden="false" customHeight="false" outlineLevel="0" collapsed="false">
      <c r="A940" s="187"/>
      <c r="D940" s="188"/>
      <c r="H940" s="189"/>
      <c r="J940" s="190"/>
      <c r="L940" s="119"/>
    </row>
    <row r="941" customFormat="false" ht="12.75" hidden="false" customHeight="false" outlineLevel="0" collapsed="false">
      <c r="A941" s="187"/>
      <c r="D941" s="188"/>
      <c r="H941" s="189"/>
      <c r="J941" s="190"/>
      <c r="L941" s="119"/>
    </row>
    <row r="942" customFormat="false" ht="12.75" hidden="false" customHeight="false" outlineLevel="0" collapsed="false">
      <c r="A942" s="187"/>
      <c r="D942" s="188"/>
      <c r="H942" s="189"/>
      <c r="J942" s="190"/>
      <c r="L942" s="119"/>
    </row>
    <row r="943" customFormat="false" ht="12.75" hidden="false" customHeight="false" outlineLevel="0" collapsed="false">
      <c r="A943" s="187"/>
      <c r="D943" s="188"/>
      <c r="H943" s="189"/>
      <c r="J943" s="190"/>
      <c r="L943" s="119"/>
    </row>
    <row r="944" customFormat="false" ht="12.75" hidden="false" customHeight="false" outlineLevel="0" collapsed="false">
      <c r="A944" s="187"/>
      <c r="D944" s="188"/>
      <c r="H944" s="189"/>
      <c r="J944" s="190"/>
      <c r="L944" s="119"/>
    </row>
    <row r="945" customFormat="false" ht="12.75" hidden="false" customHeight="false" outlineLevel="0" collapsed="false">
      <c r="A945" s="187"/>
      <c r="D945" s="188"/>
      <c r="H945" s="189"/>
      <c r="J945" s="190"/>
      <c r="L945" s="119"/>
    </row>
    <row r="946" customFormat="false" ht="12.75" hidden="false" customHeight="false" outlineLevel="0" collapsed="false">
      <c r="A946" s="187"/>
      <c r="D946" s="188"/>
      <c r="H946" s="189"/>
      <c r="J946" s="190"/>
      <c r="L946" s="119"/>
    </row>
    <row r="947" customFormat="false" ht="12.75" hidden="false" customHeight="false" outlineLevel="0" collapsed="false">
      <c r="A947" s="187"/>
      <c r="D947" s="188"/>
      <c r="H947" s="189"/>
      <c r="J947" s="190"/>
      <c r="L947" s="119"/>
    </row>
    <row r="948" customFormat="false" ht="12.75" hidden="false" customHeight="false" outlineLevel="0" collapsed="false">
      <c r="A948" s="187"/>
      <c r="D948" s="188"/>
      <c r="H948" s="189"/>
      <c r="J948" s="190"/>
      <c r="L948" s="119"/>
    </row>
    <row r="949" customFormat="false" ht="12.75" hidden="false" customHeight="false" outlineLevel="0" collapsed="false">
      <c r="A949" s="187"/>
      <c r="D949" s="188"/>
      <c r="H949" s="189"/>
      <c r="J949" s="190"/>
      <c r="L949" s="119"/>
    </row>
    <row r="950" customFormat="false" ht="12.75" hidden="false" customHeight="false" outlineLevel="0" collapsed="false">
      <c r="A950" s="187"/>
      <c r="D950" s="188"/>
      <c r="H950" s="189"/>
      <c r="J950" s="190"/>
      <c r="L950" s="119"/>
    </row>
    <row r="951" customFormat="false" ht="12.75" hidden="false" customHeight="false" outlineLevel="0" collapsed="false">
      <c r="A951" s="187"/>
      <c r="D951" s="188"/>
      <c r="H951" s="189"/>
      <c r="J951" s="190"/>
      <c r="L951" s="119"/>
    </row>
    <row r="952" customFormat="false" ht="12.75" hidden="false" customHeight="false" outlineLevel="0" collapsed="false">
      <c r="A952" s="187"/>
      <c r="D952" s="188"/>
      <c r="H952" s="189"/>
      <c r="J952" s="190"/>
      <c r="L952" s="119"/>
    </row>
    <row r="953" customFormat="false" ht="12.75" hidden="false" customHeight="false" outlineLevel="0" collapsed="false">
      <c r="A953" s="187"/>
      <c r="D953" s="188"/>
      <c r="H953" s="189"/>
      <c r="J953" s="190"/>
      <c r="L953" s="119"/>
    </row>
    <row r="954" customFormat="false" ht="12.75" hidden="false" customHeight="false" outlineLevel="0" collapsed="false">
      <c r="A954" s="187"/>
      <c r="D954" s="188"/>
      <c r="H954" s="189"/>
      <c r="J954" s="190"/>
      <c r="L954" s="119"/>
    </row>
    <row r="955" customFormat="false" ht="12.75" hidden="false" customHeight="false" outlineLevel="0" collapsed="false">
      <c r="A955" s="187"/>
      <c r="D955" s="188"/>
      <c r="H955" s="189"/>
      <c r="J955" s="190"/>
      <c r="L955" s="119"/>
    </row>
    <row r="956" customFormat="false" ht="12.75" hidden="false" customHeight="false" outlineLevel="0" collapsed="false">
      <c r="A956" s="187"/>
      <c r="D956" s="188"/>
      <c r="H956" s="189"/>
      <c r="J956" s="190"/>
      <c r="L956" s="119"/>
    </row>
    <row r="957" customFormat="false" ht="12.75" hidden="false" customHeight="false" outlineLevel="0" collapsed="false">
      <c r="A957" s="187"/>
      <c r="D957" s="188"/>
      <c r="H957" s="189"/>
      <c r="J957" s="190"/>
      <c r="L957" s="119"/>
    </row>
    <row r="958" customFormat="false" ht="12.75" hidden="false" customHeight="false" outlineLevel="0" collapsed="false">
      <c r="A958" s="187"/>
      <c r="D958" s="188"/>
      <c r="H958" s="189"/>
      <c r="J958" s="190"/>
      <c r="L958" s="119"/>
    </row>
    <row r="959" customFormat="false" ht="12.75" hidden="false" customHeight="false" outlineLevel="0" collapsed="false">
      <c r="A959" s="187"/>
      <c r="D959" s="188"/>
      <c r="H959" s="189"/>
      <c r="J959" s="190"/>
      <c r="L959" s="119"/>
    </row>
    <row r="960" customFormat="false" ht="12.75" hidden="false" customHeight="false" outlineLevel="0" collapsed="false">
      <c r="A960" s="187"/>
      <c r="D960" s="188"/>
      <c r="H960" s="189"/>
      <c r="J960" s="190"/>
      <c r="L960" s="119"/>
    </row>
    <row r="961" customFormat="false" ht="12.75" hidden="false" customHeight="false" outlineLevel="0" collapsed="false">
      <c r="A961" s="187"/>
      <c r="D961" s="188"/>
      <c r="H961" s="189"/>
      <c r="J961" s="190"/>
      <c r="L961" s="119"/>
    </row>
    <row r="962" customFormat="false" ht="12.75" hidden="false" customHeight="false" outlineLevel="0" collapsed="false">
      <c r="A962" s="187"/>
      <c r="D962" s="188"/>
      <c r="H962" s="189"/>
      <c r="J962" s="190"/>
      <c r="L962" s="119"/>
    </row>
    <row r="963" customFormat="false" ht="12.75" hidden="false" customHeight="false" outlineLevel="0" collapsed="false">
      <c r="A963" s="187"/>
      <c r="D963" s="188"/>
      <c r="H963" s="189"/>
      <c r="J963" s="190"/>
      <c r="L963" s="119"/>
    </row>
    <row r="964" customFormat="false" ht="12.75" hidden="false" customHeight="false" outlineLevel="0" collapsed="false">
      <c r="A964" s="187"/>
      <c r="D964" s="188"/>
      <c r="H964" s="189"/>
      <c r="J964" s="190"/>
      <c r="L964" s="119"/>
    </row>
    <row r="965" customFormat="false" ht="12.75" hidden="false" customHeight="false" outlineLevel="0" collapsed="false">
      <c r="A965" s="187"/>
      <c r="D965" s="188"/>
      <c r="H965" s="189"/>
      <c r="J965" s="190"/>
      <c r="L965" s="119"/>
    </row>
    <row r="966" customFormat="false" ht="12.75" hidden="false" customHeight="false" outlineLevel="0" collapsed="false">
      <c r="A966" s="187"/>
      <c r="D966" s="188"/>
      <c r="H966" s="189"/>
      <c r="J966" s="190"/>
      <c r="L966" s="119"/>
    </row>
    <row r="967" customFormat="false" ht="12.75" hidden="false" customHeight="false" outlineLevel="0" collapsed="false">
      <c r="A967" s="187"/>
      <c r="D967" s="188"/>
      <c r="H967" s="189"/>
      <c r="J967" s="190"/>
      <c r="L967" s="119"/>
    </row>
    <row r="968" customFormat="false" ht="12.75" hidden="false" customHeight="false" outlineLevel="0" collapsed="false">
      <c r="A968" s="187"/>
      <c r="D968" s="188"/>
      <c r="H968" s="189"/>
      <c r="J968" s="190"/>
      <c r="L968" s="119"/>
    </row>
    <row r="969" customFormat="false" ht="12.75" hidden="false" customHeight="false" outlineLevel="0" collapsed="false">
      <c r="A969" s="187"/>
      <c r="D969" s="188"/>
      <c r="H969" s="189"/>
      <c r="J969" s="190"/>
      <c r="L969" s="119"/>
    </row>
    <row r="970" customFormat="false" ht="12.75" hidden="false" customHeight="false" outlineLevel="0" collapsed="false">
      <c r="A970" s="187"/>
      <c r="D970" s="188"/>
      <c r="H970" s="189"/>
      <c r="J970" s="190"/>
      <c r="L970" s="119"/>
    </row>
    <row r="971" customFormat="false" ht="12.75" hidden="false" customHeight="false" outlineLevel="0" collapsed="false">
      <c r="A971" s="187"/>
      <c r="D971" s="188"/>
      <c r="H971" s="189"/>
      <c r="J971" s="190"/>
      <c r="L971" s="119"/>
    </row>
    <row r="972" customFormat="false" ht="12.75" hidden="false" customHeight="false" outlineLevel="0" collapsed="false">
      <c r="A972" s="187"/>
      <c r="D972" s="188"/>
      <c r="H972" s="189"/>
      <c r="J972" s="190"/>
      <c r="L972" s="119"/>
    </row>
    <row r="973" customFormat="false" ht="12.75" hidden="false" customHeight="false" outlineLevel="0" collapsed="false">
      <c r="A973" s="187"/>
      <c r="D973" s="188"/>
      <c r="H973" s="189"/>
      <c r="J973" s="190"/>
      <c r="L973" s="119"/>
    </row>
    <row r="974" customFormat="false" ht="12.75" hidden="false" customHeight="false" outlineLevel="0" collapsed="false">
      <c r="A974" s="187"/>
      <c r="D974" s="188"/>
      <c r="H974" s="189"/>
      <c r="J974" s="190"/>
      <c r="L974" s="119"/>
    </row>
    <row r="975" customFormat="false" ht="12.75" hidden="false" customHeight="false" outlineLevel="0" collapsed="false">
      <c r="A975" s="187"/>
      <c r="D975" s="188"/>
      <c r="H975" s="189"/>
      <c r="J975" s="190"/>
      <c r="L975" s="119"/>
    </row>
    <row r="976" customFormat="false" ht="12.75" hidden="false" customHeight="false" outlineLevel="0" collapsed="false">
      <c r="A976" s="187"/>
      <c r="D976" s="188"/>
      <c r="H976" s="189"/>
      <c r="J976" s="190"/>
      <c r="L976" s="119"/>
    </row>
    <row r="977" customFormat="false" ht="12.75" hidden="false" customHeight="false" outlineLevel="0" collapsed="false">
      <c r="A977" s="187"/>
      <c r="D977" s="188"/>
      <c r="H977" s="189"/>
      <c r="J977" s="190"/>
      <c r="L977" s="119"/>
    </row>
    <row r="978" customFormat="false" ht="12.75" hidden="false" customHeight="false" outlineLevel="0" collapsed="false">
      <c r="A978" s="187"/>
      <c r="D978" s="188"/>
      <c r="H978" s="189"/>
      <c r="J978" s="190"/>
      <c r="L978" s="119"/>
    </row>
    <row r="979" customFormat="false" ht="12.75" hidden="false" customHeight="false" outlineLevel="0" collapsed="false">
      <c r="A979" s="187"/>
      <c r="D979" s="188"/>
      <c r="H979" s="189"/>
      <c r="J979" s="190"/>
      <c r="L979" s="119"/>
    </row>
    <row r="980" customFormat="false" ht="12.75" hidden="false" customHeight="false" outlineLevel="0" collapsed="false">
      <c r="A980" s="187"/>
      <c r="D980" s="188"/>
      <c r="H980" s="189"/>
      <c r="J980" s="190"/>
      <c r="L980" s="119"/>
    </row>
    <row r="981" customFormat="false" ht="12.75" hidden="false" customHeight="false" outlineLevel="0" collapsed="false">
      <c r="A981" s="187"/>
      <c r="D981" s="188"/>
      <c r="H981" s="189"/>
      <c r="J981" s="190"/>
      <c r="L981" s="119"/>
    </row>
    <row r="982" customFormat="false" ht="12.75" hidden="false" customHeight="false" outlineLevel="0" collapsed="false">
      <c r="A982" s="187"/>
      <c r="D982" s="188"/>
      <c r="H982" s="189"/>
      <c r="J982" s="190"/>
      <c r="L982" s="119"/>
    </row>
    <row r="983" customFormat="false" ht="12.75" hidden="false" customHeight="false" outlineLevel="0" collapsed="false">
      <c r="A983" s="187"/>
      <c r="D983" s="188"/>
      <c r="H983" s="189"/>
      <c r="J983" s="190"/>
      <c r="L983" s="119"/>
    </row>
    <row r="984" customFormat="false" ht="12.75" hidden="false" customHeight="false" outlineLevel="0" collapsed="false">
      <c r="A984" s="187"/>
      <c r="D984" s="188"/>
      <c r="H984" s="189"/>
      <c r="J984" s="190"/>
      <c r="L984" s="119"/>
    </row>
    <row r="985" customFormat="false" ht="12.75" hidden="false" customHeight="false" outlineLevel="0" collapsed="false">
      <c r="A985" s="187"/>
      <c r="D985" s="188"/>
      <c r="H985" s="189"/>
      <c r="J985" s="190"/>
      <c r="L985" s="119"/>
    </row>
    <row r="986" customFormat="false" ht="12.75" hidden="false" customHeight="false" outlineLevel="0" collapsed="false">
      <c r="A986" s="187"/>
      <c r="D986" s="188"/>
      <c r="H986" s="189"/>
      <c r="J986" s="190"/>
      <c r="L986" s="119"/>
    </row>
    <row r="987" customFormat="false" ht="12.75" hidden="false" customHeight="false" outlineLevel="0" collapsed="false">
      <c r="A987" s="187"/>
      <c r="D987" s="188"/>
      <c r="H987" s="189"/>
      <c r="J987" s="190"/>
      <c r="L987" s="119"/>
    </row>
    <row r="988" customFormat="false" ht="12.75" hidden="false" customHeight="false" outlineLevel="0" collapsed="false">
      <c r="A988" s="187"/>
      <c r="D988" s="188"/>
      <c r="H988" s="189"/>
      <c r="J988" s="190"/>
      <c r="L988" s="119"/>
    </row>
    <row r="989" customFormat="false" ht="12.75" hidden="false" customHeight="false" outlineLevel="0" collapsed="false">
      <c r="A989" s="187"/>
      <c r="D989" s="188"/>
      <c r="H989" s="189"/>
      <c r="J989" s="190"/>
      <c r="L989" s="119"/>
    </row>
    <row r="990" customFormat="false" ht="12.75" hidden="false" customHeight="false" outlineLevel="0" collapsed="false">
      <c r="A990" s="187"/>
      <c r="D990" s="188"/>
      <c r="H990" s="189"/>
      <c r="J990" s="190"/>
      <c r="L990" s="119"/>
    </row>
    <row r="991" customFormat="false" ht="12.75" hidden="false" customHeight="false" outlineLevel="0" collapsed="false">
      <c r="A991" s="187"/>
      <c r="D991" s="188"/>
      <c r="H991" s="189"/>
      <c r="J991" s="190"/>
      <c r="L991" s="119"/>
    </row>
    <row r="992" customFormat="false" ht="12.75" hidden="false" customHeight="false" outlineLevel="0" collapsed="false">
      <c r="A992" s="187"/>
      <c r="D992" s="188"/>
      <c r="H992" s="189"/>
      <c r="J992" s="190"/>
      <c r="L992" s="119"/>
    </row>
    <row r="993" customFormat="false" ht="12.75" hidden="false" customHeight="false" outlineLevel="0" collapsed="false">
      <c r="A993" s="187"/>
      <c r="D993" s="188"/>
      <c r="H993" s="189"/>
      <c r="J993" s="190"/>
      <c r="L993" s="119"/>
    </row>
    <row r="994" customFormat="false" ht="12.75" hidden="false" customHeight="false" outlineLevel="0" collapsed="false">
      <c r="A994" s="187"/>
      <c r="D994" s="188"/>
      <c r="H994" s="189"/>
      <c r="J994" s="190"/>
      <c r="L994" s="119"/>
    </row>
    <row r="995" customFormat="false" ht="12.75" hidden="false" customHeight="false" outlineLevel="0" collapsed="false">
      <c r="A995" s="187"/>
      <c r="D995" s="188"/>
      <c r="H995" s="189"/>
      <c r="J995" s="190"/>
      <c r="L995" s="119"/>
    </row>
    <row r="996" customFormat="false" ht="12.75" hidden="false" customHeight="false" outlineLevel="0" collapsed="false">
      <c r="A996" s="187"/>
      <c r="D996" s="188"/>
      <c r="H996" s="189"/>
      <c r="J996" s="190"/>
      <c r="L996" s="119"/>
    </row>
    <row r="997" customFormat="false" ht="12.75" hidden="false" customHeight="false" outlineLevel="0" collapsed="false">
      <c r="A997" s="187"/>
      <c r="D997" s="188"/>
      <c r="H997" s="189"/>
      <c r="J997" s="190"/>
      <c r="L997" s="119"/>
    </row>
    <row r="998" customFormat="false" ht="12.75" hidden="false" customHeight="false" outlineLevel="0" collapsed="false">
      <c r="A998" s="187"/>
      <c r="D998" s="188"/>
      <c r="H998" s="189"/>
      <c r="J998" s="190"/>
      <c r="L998" s="119"/>
    </row>
    <row r="999" customFormat="false" ht="12.75" hidden="false" customHeight="false" outlineLevel="0" collapsed="false">
      <c r="A999" s="187"/>
      <c r="D999" s="188"/>
      <c r="H999" s="189"/>
      <c r="J999" s="190"/>
      <c r="L999" s="119"/>
    </row>
    <row r="1000" customFormat="false" ht="12.75" hidden="false" customHeight="false" outlineLevel="0" collapsed="false">
      <c r="A1000" s="187"/>
      <c r="D1000" s="188"/>
      <c r="H1000" s="189"/>
      <c r="J1000" s="190"/>
      <c r="L1000" s="119"/>
    </row>
    <row r="1001" customFormat="false" ht="12.75" hidden="false" customHeight="false" outlineLevel="0" collapsed="false">
      <c r="A1001" s="187"/>
      <c r="D1001" s="188"/>
      <c r="H1001" s="189"/>
      <c r="J1001" s="190"/>
      <c r="L1001" s="119"/>
    </row>
    <row r="1002" customFormat="false" ht="12.75" hidden="false" customHeight="false" outlineLevel="0" collapsed="false">
      <c r="A1002" s="187"/>
      <c r="D1002" s="188"/>
      <c r="H1002" s="189"/>
      <c r="J1002" s="190"/>
      <c r="L1002" s="119"/>
    </row>
    <row r="1003" customFormat="false" ht="12.75" hidden="false" customHeight="false" outlineLevel="0" collapsed="false">
      <c r="A1003" s="187"/>
      <c r="D1003" s="188"/>
      <c r="H1003" s="189"/>
      <c r="J1003" s="190"/>
      <c r="L1003" s="119"/>
    </row>
    <row r="1004" customFormat="false" ht="12.75" hidden="false" customHeight="false" outlineLevel="0" collapsed="false">
      <c r="A1004" s="187"/>
      <c r="D1004" s="188"/>
      <c r="H1004" s="189"/>
      <c r="J1004" s="190"/>
      <c r="L1004" s="119"/>
    </row>
    <row r="1005" customFormat="false" ht="12.75" hidden="false" customHeight="false" outlineLevel="0" collapsed="false">
      <c r="A1005" s="187"/>
      <c r="D1005" s="188"/>
      <c r="H1005" s="189"/>
      <c r="J1005" s="190"/>
      <c r="L1005" s="119"/>
    </row>
    <row r="1006" customFormat="false" ht="12.75" hidden="false" customHeight="false" outlineLevel="0" collapsed="false">
      <c r="A1006" s="187"/>
      <c r="D1006" s="188"/>
      <c r="H1006" s="189"/>
      <c r="J1006" s="190"/>
      <c r="L1006" s="119"/>
    </row>
    <row r="1007" customFormat="false" ht="12.75" hidden="false" customHeight="false" outlineLevel="0" collapsed="false">
      <c r="A1007" s="187"/>
      <c r="D1007" s="188"/>
      <c r="H1007" s="189"/>
      <c r="J1007" s="190"/>
      <c r="L1007" s="119"/>
    </row>
    <row r="1008" customFormat="false" ht="12.75" hidden="false" customHeight="false" outlineLevel="0" collapsed="false">
      <c r="A1008" s="187"/>
      <c r="D1008" s="188"/>
      <c r="H1008" s="189"/>
      <c r="J1008" s="190"/>
      <c r="L1008" s="119"/>
    </row>
    <row r="1009" customFormat="false" ht="12.75" hidden="false" customHeight="false" outlineLevel="0" collapsed="false">
      <c r="A1009" s="187"/>
      <c r="D1009" s="188"/>
      <c r="H1009" s="189"/>
      <c r="J1009" s="190"/>
      <c r="L1009" s="119"/>
    </row>
    <row r="1010" customFormat="false" ht="12.75" hidden="false" customHeight="false" outlineLevel="0" collapsed="false">
      <c r="A1010" s="187"/>
      <c r="D1010" s="188"/>
      <c r="H1010" s="189"/>
      <c r="J1010" s="190"/>
      <c r="L1010" s="119"/>
    </row>
    <row r="1011" customFormat="false" ht="12.75" hidden="false" customHeight="false" outlineLevel="0" collapsed="false">
      <c r="A1011" s="187"/>
      <c r="D1011" s="188"/>
      <c r="H1011" s="189"/>
      <c r="J1011" s="190"/>
      <c r="L1011" s="119"/>
    </row>
    <row r="1012" customFormat="false" ht="12.75" hidden="false" customHeight="false" outlineLevel="0" collapsed="false">
      <c r="A1012" s="187"/>
      <c r="D1012" s="188"/>
      <c r="H1012" s="189"/>
      <c r="J1012" s="190"/>
      <c r="L1012" s="119"/>
    </row>
    <row r="1013" customFormat="false" ht="12.75" hidden="false" customHeight="false" outlineLevel="0" collapsed="false">
      <c r="A1013" s="187"/>
      <c r="D1013" s="188"/>
      <c r="H1013" s="189"/>
      <c r="J1013" s="190"/>
      <c r="L1013" s="119"/>
    </row>
    <row r="1014" customFormat="false" ht="12.75" hidden="false" customHeight="false" outlineLevel="0" collapsed="false">
      <c r="A1014" s="187"/>
      <c r="D1014" s="188"/>
      <c r="H1014" s="189"/>
      <c r="J1014" s="190"/>
      <c r="L1014" s="119"/>
    </row>
    <row r="1015" customFormat="false" ht="12.75" hidden="false" customHeight="false" outlineLevel="0" collapsed="false">
      <c r="A1015" s="187"/>
      <c r="D1015" s="188"/>
      <c r="H1015" s="189"/>
      <c r="J1015" s="190"/>
      <c r="L1015" s="119"/>
    </row>
    <row r="1016" customFormat="false" ht="12.75" hidden="false" customHeight="false" outlineLevel="0" collapsed="false">
      <c r="A1016" s="187"/>
      <c r="D1016" s="188"/>
      <c r="H1016" s="189"/>
      <c r="J1016" s="190"/>
      <c r="L1016" s="119"/>
    </row>
    <row r="1017" customFormat="false" ht="12.75" hidden="false" customHeight="false" outlineLevel="0" collapsed="false">
      <c r="A1017" s="187"/>
      <c r="D1017" s="188"/>
      <c r="H1017" s="189"/>
      <c r="J1017" s="190"/>
      <c r="L1017" s="119"/>
    </row>
    <row r="1018" customFormat="false" ht="12.75" hidden="false" customHeight="false" outlineLevel="0" collapsed="false">
      <c r="A1018" s="187"/>
      <c r="D1018" s="188"/>
      <c r="H1018" s="189"/>
      <c r="J1018" s="190"/>
      <c r="L1018" s="119"/>
    </row>
    <row r="1019" customFormat="false" ht="12.75" hidden="false" customHeight="false" outlineLevel="0" collapsed="false">
      <c r="A1019" s="187"/>
      <c r="D1019" s="188"/>
      <c r="H1019" s="189"/>
      <c r="J1019" s="190"/>
      <c r="L1019" s="119"/>
    </row>
    <row r="1020" customFormat="false" ht="12.75" hidden="false" customHeight="false" outlineLevel="0" collapsed="false">
      <c r="A1020" s="187"/>
      <c r="D1020" s="188"/>
      <c r="H1020" s="189"/>
      <c r="J1020" s="190"/>
      <c r="L1020" s="119"/>
    </row>
    <row r="1021" customFormat="false" ht="12.75" hidden="false" customHeight="false" outlineLevel="0" collapsed="false">
      <c r="A1021" s="187"/>
      <c r="D1021" s="188"/>
      <c r="H1021" s="189"/>
      <c r="J1021" s="190"/>
      <c r="L1021" s="119"/>
    </row>
    <row r="1022" customFormat="false" ht="12.75" hidden="false" customHeight="false" outlineLevel="0" collapsed="false">
      <c r="A1022" s="187"/>
      <c r="D1022" s="188"/>
      <c r="H1022" s="189"/>
      <c r="J1022" s="190"/>
      <c r="L1022" s="119"/>
    </row>
    <row r="1023" customFormat="false" ht="12.75" hidden="false" customHeight="false" outlineLevel="0" collapsed="false">
      <c r="A1023" s="187"/>
      <c r="D1023" s="188"/>
      <c r="H1023" s="189"/>
      <c r="J1023" s="190"/>
      <c r="L1023" s="119"/>
    </row>
    <row r="1024" customFormat="false" ht="12.75" hidden="false" customHeight="false" outlineLevel="0" collapsed="false">
      <c r="A1024" s="187"/>
      <c r="D1024" s="188"/>
      <c r="H1024" s="189"/>
      <c r="J1024" s="190"/>
      <c r="L1024" s="119"/>
    </row>
    <row r="1025" customFormat="false" ht="12.75" hidden="false" customHeight="false" outlineLevel="0" collapsed="false">
      <c r="A1025" s="187"/>
      <c r="D1025" s="188"/>
      <c r="H1025" s="189"/>
      <c r="J1025" s="190"/>
      <c r="L1025" s="119"/>
    </row>
    <row r="1026" customFormat="false" ht="12.75" hidden="false" customHeight="false" outlineLevel="0" collapsed="false">
      <c r="A1026" s="187"/>
      <c r="D1026" s="188"/>
      <c r="H1026" s="189"/>
      <c r="J1026" s="190"/>
      <c r="L1026" s="119"/>
    </row>
    <row r="1027" customFormat="false" ht="12.75" hidden="false" customHeight="false" outlineLevel="0" collapsed="false">
      <c r="A1027" s="187"/>
      <c r="D1027" s="188"/>
      <c r="H1027" s="189"/>
      <c r="J1027" s="190"/>
      <c r="L1027" s="119"/>
    </row>
    <row r="1028" customFormat="false" ht="12.75" hidden="false" customHeight="false" outlineLevel="0" collapsed="false">
      <c r="A1028" s="187"/>
      <c r="D1028" s="188"/>
      <c r="H1028" s="189"/>
      <c r="J1028" s="190"/>
      <c r="L1028" s="119"/>
    </row>
    <row r="1029" customFormat="false" ht="12.75" hidden="false" customHeight="false" outlineLevel="0" collapsed="false">
      <c r="A1029" s="187"/>
      <c r="D1029" s="188"/>
      <c r="H1029" s="189"/>
      <c r="J1029" s="190"/>
      <c r="L1029" s="119"/>
    </row>
    <row r="1030" customFormat="false" ht="12.75" hidden="false" customHeight="false" outlineLevel="0" collapsed="false">
      <c r="A1030" s="187"/>
      <c r="D1030" s="188"/>
      <c r="H1030" s="189"/>
      <c r="J1030" s="190"/>
      <c r="L1030" s="119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